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指导人员" sheetId="1" state="visible" r:id="rId2"/>
    <sheet name="团队安排" sheetId="2" state="visible" r:id="rId3"/>
    <sheet name="P12会计1班" sheetId="3" state="visible" r:id="rId4"/>
    <sheet name="P12会计2班" sheetId="4" state="visible" r:id="rId5"/>
    <sheet name="P12会计3班" sheetId="5" state="visible" r:id="rId6"/>
    <sheet name="P12会计4班" sheetId="6" state="visible" r:id="rId7"/>
    <sheet name="P12会计5班" sheetId="7" state="visible" r:id="rId8"/>
    <sheet name="P12会计6班" sheetId="8" state="visible" r:id="rId9"/>
    <sheet name="P12会计7班" sheetId="9" state="visible" r:id="rId10"/>
    <sheet name="P12会计8班" sheetId="10" state="visible" r:id="rId11"/>
    <sheet name="P12会计9班" sheetId="11" state="visible" r:id="rId12"/>
    <sheet name="P12会计10班" sheetId="12" state="visible" r:id="rId13"/>
    <sheet name="P12会计11班" sheetId="13" state="visible" r:id="rId14"/>
    <sheet name="P12会计12班" sheetId="14" state="visible" r:id="rId15"/>
    <sheet name="P12会计13班" sheetId="15" state="visible" r:id="rId16"/>
    <sheet name="P12会计14班" sheetId="16" state="visible" r:id="rId17"/>
    <sheet name="P12会计15班" sheetId="17" state="visible" r:id="rId18"/>
    <sheet name="P12会计16班" sheetId="18" state="visible" r:id="rId19"/>
    <sheet name="P12会计17班" sheetId="19" state="visible" r:id="rId20"/>
    <sheet name="P12会计18班" sheetId="20" state="visible" r:id="rId21"/>
    <sheet name="D12会计1班" sheetId="21" state="visible" r:id="rId22"/>
    <sheet name="D12会计2班" sheetId="22" state="visible" r:id="rId23"/>
    <sheet name="D12会计3班" sheetId="23" state="visible" r:id="rId24"/>
    <sheet name="D13会计4班" sheetId="24" state="visible" r:id="rId25"/>
  </sheets>
  <definedNames>
    <definedName function="false" hidden="false" localSheetId="1" name="_xlnm.Print_Area" vbProcedure="false">团队安排!$A$1:$G$25</definedName>
    <definedName function="false" hidden="false" localSheetId="0" name="_xlnm.Print_Area" vbProcedure="false">指导人员!$A$1:$G$68</definedName>
    <definedName function="false" hidden="false" localSheetId="0" name="_xlnm.Print_Titles" vbProcedure="false">指导人员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2498"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届毕业班顶岗实习、毕业设计、就业“三位一体”指导安排</t>
    </r>
  </si>
  <si>
    <t xml:space="preserve">序号</t>
  </si>
  <si>
    <t xml:space="preserve">办公地点</t>
  </si>
  <si>
    <t xml:space="preserve">姓名</t>
  </si>
  <si>
    <t xml:space="preserve">办公电话</t>
  </si>
  <si>
    <t xml:space="preserve">手机</t>
  </si>
  <si>
    <t xml:space="preserve">指导班级</t>
  </si>
  <si>
    <t xml:space="preserve">指导人数</t>
  </si>
  <si>
    <t xml:space="preserve">D213</t>
  </si>
  <si>
    <t xml:space="preserve">路荣平</t>
  </si>
  <si>
    <t xml:space="preserve">未安排</t>
  </si>
  <si>
    <t xml:space="preserve">D211</t>
  </si>
  <si>
    <t xml:space="preserve">高丽萍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赵德忠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张树礼</t>
  </si>
  <si>
    <t xml:space="preserve">王佐芳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D207</t>
  </si>
  <si>
    <t xml:space="preserve">杜巍</t>
  </si>
  <si>
    <t xml:space="preserve">13964366665
18653380011</t>
  </si>
  <si>
    <t xml:space="preserve">李玲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班</t>
    </r>
  </si>
  <si>
    <t xml:space="preserve">胡萍</t>
  </si>
  <si>
    <t xml:space="preserve">吴丽娟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班</t>
    </r>
  </si>
  <si>
    <t xml:space="preserve">王滨</t>
  </si>
  <si>
    <t xml:space="preserve">B313</t>
  </si>
  <si>
    <t xml:space="preserve">庞晓庆</t>
  </si>
  <si>
    <t xml:space="preserve">68213/68907</t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王倩</t>
  </si>
  <si>
    <t xml:space="preserve">徐其志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班</t>
    </r>
  </si>
  <si>
    <t xml:space="preserve">侯宪春</t>
  </si>
  <si>
    <t xml:space="preserve">68213/8213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班</t>
    </r>
  </si>
  <si>
    <t xml:space="preserve">孙鹏</t>
  </si>
  <si>
    <t xml:space="preserve">郑泉城</t>
  </si>
  <si>
    <t xml:space="preserve">王照跃</t>
  </si>
  <si>
    <t xml:space="preserve">康义萌</t>
  </si>
  <si>
    <t xml:space="preserve">张艳</t>
  </si>
  <si>
    <r>
      <rPr>
        <sz val="10"/>
        <color rgb="FF000000"/>
        <rFont val="宋体"/>
        <family val="0"/>
        <charset val="134"/>
      </rPr>
      <t xml:space="preserve">D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
</t>
    </r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班</t>
    </r>
  </si>
  <si>
    <t xml:space="preserve">10
10</t>
  </si>
  <si>
    <t xml:space="preserve">白志华</t>
  </si>
  <si>
    <r>
      <rPr>
        <sz val="10"/>
        <rFont val="Noto Sans"/>
        <family val="2"/>
      </rPr>
      <t xml:space="preserve">会计教育教学部第一办公室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，地点：</t>
    </r>
    <r>
      <rPr>
        <sz val="10"/>
        <rFont val="宋体"/>
        <family val="0"/>
        <charset val="134"/>
      </rPr>
      <t xml:space="preserve">D209)</t>
    </r>
  </si>
  <si>
    <t xml:space="preserve">梅研</t>
  </si>
  <si>
    <r>
      <rPr>
        <sz val="10"/>
        <color rgb="FF000000"/>
        <rFont val="宋体"/>
        <family val="0"/>
        <charset val="134"/>
      </rPr>
      <t xml:space="preserve">D13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段雪</t>
  </si>
  <si>
    <r>
      <rPr>
        <sz val="10"/>
        <color rgb="FF000000"/>
        <rFont val="宋体"/>
        <family val="0"/>
        <charset val="134"/>
      </rPr>
      <t xml:space="preserve">D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张钦成</t>
  </si>
  <si>
    <t xml:space="preserve">杨艳俊</t>
  </si>
  <si>
    <t xml:space="preserve">13505330216</t>
  </si>
  <si>
    <r>
      <rPr>
        <sz val="10"/>
        <color rgb="FF000000"/>
        <rFont val="宋体"/>
        <family val="0"/>
        <charset val="134"/>
      </rPr>
      <t xml:space="preserve">D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孙晓媛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班</t>
    </r>
  </si>
  <si>
    <t xml:space="preserve">马丽丽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班</t>
    </r>
  </si>
  <si>
    <t xml:space="preserve">任艳</t>
  </si>
  <si>
    <t xml:space="preserve">程雷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会计教育教学部第三办公室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，地点：</t>
    </r>
    <r>
      <rPr>
        <sz val="10"/>
        <rFont val="宋体"/>
        <family val="0"/>
        <charset val="134"/>
      </rPr>
      <t xml:space="preserve">D205)</t>
    </r>
  </si>
  <si>
    <t xml:space="preserve">曹志华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班</t>
    </r>
  </si>
  <si>
    <t xml:space="preserve">冯寓奇</t>
  </si>
  <si>
    <t xml:space="preserve">韩雯</t>
  </si>
  <si>
    <t xml:space="preserve">张桂春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班</t>
    </r>
  </si>
  <si>
    <t xml:space="preserve">王勇</t>
  </si>
  <si>
    <t xml:space="preserve">艾东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康娜</t>
  </si>
  <si>
    <t xml:space="preserve">袁丁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班
</t>
    </r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班</t>
    </r>
  </si>
  <si>
    <t xml:space="preserve">王明良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班
</t>
    </r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班</t>
    </r>
  </si>
  <si>
    <t xml:space="preserve">10
9</t>
  </si>
  <si>
    <t xml:space="preserve">鹿作刚</t>
  </si>
  <si>
    <r>
      <rPr>
        <sz val="10"/>
        <rFont val="Noto Sans"/>
        <family val="2"/>
      </rPr>
      <t xml:space="preserve">会计教育教学部第四办公室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，地点：</t>
    </r>
    <r>
      <rPr>
        <sz val="10"/>
        <rFont val="宋体"/>
        <family val="0"/>
        <charset val="134"/>
      </rPr>
      <t xml:space="preserve">D203)</t>
    </r>
  </si>
  <si>
    <t xml:space="preserve">刘辉</t>
  </si>
  <si>
    <t xml:space="preserve">李旭</t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齐志建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班</t>
    </r>
  </si>
  <si>
    <t xml:space="preserve">闫冰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班</t>
    </r>
  </si>
  <si>
    <t xml:space="preserve">邹谦</t>
  </si>
  <si>
    <t xml:space="preserve">张英</t>
  </si>
  <si>
    <t xml:space="preserve">冯素平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班
</t>
    </r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班</t>
    </r>
  </si>
  <si>
    <t xml:space="preserve">9
10</t>
  </si>
  <si>
    <t xml:space="preserve">于艳</t>
  </si>
  <si>
    <t xml:space="preserve">赵玮</t>
  </si>
  <si>
    <r>
      <rPr>
        <sz val="10"/>
        <color rgb="FF000000"/>
        <rFont val="宋体"/>
        <family val="0"/>
        <charset val="134"/>
      </rPr>
      <t xml:space="preserve">D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耿丽君</t>
  </si>
  <si>
    <r>
      <rPr>
        <sz val="10"/>
        <rFont val="Noto Sans"/>
        <family val="2"/>
      </rPr>
      <t xml:space="preserve">会计教育教学部第五办公室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，地点：</t>
    </r>
    <r>
      <rPr>
        <sz val="10"/>
        <rFont val="宋体"/>
        <family val="0"/>
        <charset val="134"/>
      </rPr>
      <t xml:space="preserve">D301)</t>
    </r>
  </si>
  <si>
    <t xml:space="preserve">王谦</t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杨华</t>
  </si>
  <si>
    <t xml:space="preserve">滕学荣</t>
  </si>
  <si>
    <t xml:space="preserve">张静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班</t>
    </r>
  </si>
  <si>
    <t xml:space="preserve">李霞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班</t>
    </r>
  </si>
  <si>
    <t xml:space="preserve">梁靓</t>
  </si>
  <si>
    <t xml:space="preserve">李旭升</t>
  </si>
  <si>
    <t xml:space="preserve">王金申</t>
  </si>
  <si>
    <t xml:space="preserve">王富阶</t>
  </si>
  <si>
    <t xml:space="preserve">黄新荣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班</t>
    </r>
  </si>
  <si>
    <t xml:space="preserve">刘婷婷</t>
  </si>
  <si>
    <t xml:space="preserve">13906437354</t>
  </si>
  <si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班
</t>
    </r>
    <r>
      <rPr>
        <sz val="10"/>
        <color rgb="FF000000"/>
        <rFont val="宋体"/>
        <family val="0"/>
        <charset val="134"/>
      </rPr>
      <t xml:space="preserve">P12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财务与投资教育教学部办公室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人，地点：</t>
    </r>
    <r>
      <rPr>
        <sz val="10"/>
        <rFont val="宋体"/>
        <family val="0"/>
        <charset val="134"/>
      </rPr>
      <t xml:space="preserve">D201)</t>
    </r>
  </si>
  <si>
    <t xml:space="preserve">杨静</t>
  </si>
  <si>
    <t xml:space="preserve">张文华</t>
  </si>
  <si>
    <t xml:space="preserve">翟宁宁</t>
  </si>
  <si>
    <t xml:space="preserve">张莎莎</t>
  </si>
  <si>
    <t xml:space="preserve">崔玉娟</t>
  </si>
  <si>
    <t xml:space="preserve">左卫青</t>
  </si>
  <si>
    <t xml:space="preserve">张瑞珍</t>
  </si>
  <si>
    <t xml:space="preserve">任纪霞</t>
  </si>
  <si>
    <t xml:space="preserve">刘景忠</t>
  </si>
  <si>
    <t xml:space="preserve">赵公波</t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
</t>
    </r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肖全章</t>
  </si>
  <si>
    <t xml:space="preserve">李书政</t>
  </si>
  <si>
    <t xml:space="preserve">宋志强</t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班
</t>
    </r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班</t>
    </r>
  </si>
  <si>
    <t xml:space="preserve">6
9</t>
  </si>
  <si>
    <t xml:space="preserve">合计</t>
  </si>
  <si>
    <t xml:space="preserve">会计教育教学部指导老师安排表</t>
  </si>
  <si>
    <t xml:space="preserve">班级</t>
  </si>
  <si>
    <t xml:space="preserve">人数</t>
  </si>
  <si>
    <t xml:space="preserve">辅导员</t>
  </si>
  <si>
    <t xml:space="preserve">联系电话</t>
  </si>
  <si>
    <t xml:space="preserve">组长</t>
  </si>
  <si>
    <t xml:space="preserve">团队成员</t>
  </si>
  <si>
    <r>
      <rPr>
        <sz val="10"/>
        <rFont val="Noto Sans"/>
        <family val="2"/>
      </rPr>
      <t xml:space="preserve">赵德忠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王谦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邹谦</t>
    </r>
    <r>
      <rPr>
        <sz val="1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王佐芳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；滕学荣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李旭升</t>
    </r>
    <r>
      <rPr>
        <sz val="10"/>
        <rFont val="宋体"/>
        <family val="0"/>
        <charset val="134"/>
      </rPr>
      <t xml:space="preserve">20</t>
    </r>
  </si>
  <si>
    <r>
      <rPr>
        <sz val="10"/>
        <rFont val="Noto Sans"/>
        <family val="2"/>
      </rPr>
      <t xml:space="preserve">高丽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；王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康娜</t>
    </r>
    <r>
      <rPr>
        <sz val="10"/>
        <rFont val="宋体"/>
        <family val="0"/>
        <charset val="134"/>
      </rPr>
      <t xml:space="preserve">20</t>
    </r>
  </si>
  <si>
    <r>
      <rPr>
        <sz val="10"/>
        <rFont val="Noto Sans"/>
        <family val="2"/>
      </rPr>
      <t xml:space="preserve">艾东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王金申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赵公波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李玲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庞晓庆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赵公波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曹志华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李旭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袁丁</t>
    </r>
    <r>
      <rPr>
        <sz val="10"/>
        <rFont val="宋体"/>
        <family val="0"/>
        <charset val="134"/>
      </rPr>
      <t xml:space="preserve">10</t>
    </r>
  </si>
  <si>
    <r>
      <rPr>
        <sz val="10"/>
        <color rgb="FF000000"/>
        <rFont val="Noto Sans"/>
        <family val="2"/>
      </rPr>
      <t xml:space="preserve">崔玉娟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；马丽丽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；袁丁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吴丽娟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冯寓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王明良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韩雯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程雷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王明良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于艳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齐志建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刘婷婷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张桂春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；鹿作刚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；</t>
    </r>
  </si>
  <si>
    <r>
      <rPr>
        <sz val="10"/>
        <color rgb="FF000000"/>
        <rFont val="Noto Sans"/>
        <family val="2"/>
      </rPr>
      <t xml:space="preserve">刘辉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；侯宪春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；刘婷婷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李霞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；王富阶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；冯素平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徐其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耿丽君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冯素平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张静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梁靓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宋志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黄新荣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刘景忠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张艳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孙晓媛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任艳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宋志强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闫冰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；张英</t>
    </r>
    <r>
      <rPr>
        <sz val="10"/>
        <rFont val="宋体"/>
        <family val="0"/>
        <charset val="134"/>
      </rPr>
      <t xml:space="preserve">23</t>
    </r>
  </si>
  <si>
    <r>
      <rPr>
        <sz val="10"/>
        <rFont val="Noto Sans"/>
        <family val="2"/>
      </rPr>
      <t xml:space="preserve">杨艳俊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；张艳</t>
    </r>
    <r>
      <rPr>
        <sz val="10"/>
        <rFont val="宋体"/>
        <family val="0"/>
        <charset val="134"/>
      </rPr>
      <t xml:space="preserve">10</t>
    </r>
  </si>
  <si>
    <r>
      <rPr>
        <sz val="10"/>
        <color rgb="FF000000"/>
        <rFont val="Noto Sans"/>
        <family val="2"/>
      </rPr>
      <t xml:space="preserve">左卫青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；段雪</t>
    </r>
    <r>
      <rPr>
        <sz val="10"/>
        <color rgb="FF000000"/>
        <rFont val="宋体"/>
        <family val="0"/>
        <charset val="134"/>
      </rPr>
      <t xml:space="preserve">20</t>
    </r>
  </si>
  <si>
    <r>
      <rPr>
        <sz val="10"/>
        <color rgb="FF000000"/>
        <rFont val="Noto Sans"/>
        <family val="2"/>
      </rPr>
      <t xml:space="preserve">张瑞珍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；赵玮</t>
    </r>
    <r>
      <rPr>
        <sz val="10"/>
        <color rgb="FF000000"/>
        <rFont val="宋体"/>
        <family val="0"/>
        <charset val="134"/>
      </rPr>
      <t xml:space="preserve">20</t>
    </r>
  </si>
  <si>
    <r>
      <rPr>
        <sz val="10"/>
        <rFont val="Noto Sans"/>
        <family val="2"/>
      </rPr>
      <t xml:space="preserve">张钦成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；梅研</t>
    </r>
    <r>
      <rPr>
        <sz val="10"/>
        <rFont val="宋体"/>
        <family val="0"/>
        <charset val="134"/>
      </rPr>
      <t xml:space="preserve">22</t>
    </r>
  </si>
  <si>
    <t xml:space="preserve">班级导师：赵德忠</t>
  </si>
  <si>
    <t xml:space="preserve">组长：王谦</t>
  </si>
  <si>
    <r>
      <rPr>
        <sz val="10"/>
        <rFont val="Noto Sans"/>
        <family val="2"/>
      </rPr>
      <t xml:space="preserve">成员：赵德忠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王谦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邹谦</t>
    </r>
    <r>
      <rPr>
        <sz val="10"/>
        <rFont val="宋体"/>
        <family val="0"/>
        <charset val="134"/>
      </rPr>
      <t xml:space="preserve">19</t>
    </r>
  </si>
  <si>
    <t xml:space="preserve">学号</t>
  </si>
  <si>
    <t xml:space="preserve">联系方式</t>
  </si>
  <si>
    <t xml:space="preserve">备注</t>
  </si>
  <si>
    <t xml:space="preserve">指导教师</t>
  </si>
  <si>
    <t xml:space="preserve">手机号</t>
  </si>
  <si>
    <t xml:space="preserve">QQ</t>
  </si>
  <si>
    <t xml:space="preserve">201203120291</t>
  </si>
  <si>
    <t xml:space="preserve">林博斌</t>
  </si>
  <si>
    <t xml:space="preserve">201204110092</t>
  </si>
  <si>
    <t xml:space="preserve">郭维维</t>
  </si>
  <si>
    <t xml:space="preserve">201206110089</t>
  </si>
  <si>
    <t xml:space="preserve">刘燕</t>
  </si>
  <si>
    <t xml:space="preserve">201208120013</t>
  </si>
  <si>
    <t xml:space="preserve">张彤</t>
  </si>
  <si>
    <t xml:space="preserve">201208120023</t>
  </si>
  <si>
    <t xml:space="preserve">赵芮</t>
  </si>
  <si>
    <t xml:space="preserve">201208120055</t>
  </si>
  <si>
    <t xml:space="preserve">侯亚茹</t>
  </si>
  <si>
    <t xml:space="preserve">D301</t>
  </si>
  <si>
    <t xml:space="preserve">201208120117</t>
  </si>
  <si>
    <t xml:space="preserve">窦长娟</t>
  </si>
  <si>
    <t xml:space="preserve">201208120140</t>
  </si>
  <si>
    <t xml:space="preserve">谭延腾</t>
  </si>
  <si>
    <t xml:space="preserve">201208120252</t>
  </si>
  <si>
    <t xml:space="preserve">常楷忻</t>
  </si>
  <si>
    <t xml:space="preserve">201208120255</t>
  </si>
  <si>
    <t xml:space="preserve">陈艳青</t>
  </si>
  <si>
    <t xml:space="preserve">201208120344</t>
  </si>
  <si>
    <t xml:space="preserve">马振翔</t>
  </si>
  <si>
    <t xml:space="preserve">201208120350</t>
  </si>
  <si>
    <t xml:space="preserve">公国荣</t>
  </si>
  <si>
    <t xml:space="preserve">201208120357</t>
  </si>
  <si>
    <t xml:space="preserve">傅泽明</t>
  </si>
  <si>
    <t xml:space="preserve">201208120386</t>
  </si>
  <si>
    <t xml:space="preserve">赵光叶</t>
  </si>
  <si>
    <t xml:space="preserve">201208120398</t>
  </si>
  <si>
    <t xml:space="preserve">赵敏</t>
  </si>
  <si>
    <t xml:space="preserve">201208120419</t>
  </si>
  <si>
    <t xml:space="preserve">徐福隆</t>
  </si>
  <si>
    <t xml:space="preserve">201208120446</t>
  </si>
  <si>
    <t xml:space="preserve">张文秀</t>
  </si>
  <si>
    <t xml:space="preserve">201208120458</t>
  </si>
  <si>
    <t xml:space="preserve">201208120495</t>
  </si>
  <si>
    <t xml:space="preserve">范江楠</t>
  </si>
  <si>
    <t xml:space="preserve">201208120519</t>
  </si>
  <si>
    <t xml:space="preserve">贺颖</t>
  </si>
  <si>
    <t xml:space="preserve">201208120561</t>
  </si>
  <si>
    <t xml:space="preserve">马雪萍</t>
  </si>
  <si>
    <t xml:space="preserve">201208120564</t>
  </si>
  <si>
    <t xml:space="preserve">逄晓燕</t>
  </si>
  <si>
    <t xml:space="preserve">201208120567</t>
  </si>
  <si>
    <t xml:space="preserve">方娟</t>
  </si>
  <si>
    <t xml:space="preserve">201208120588</t>
  </si>
  <si>
    <t xml:space="preserve">周陶焕</t>
  </si>
  <si>
    <t xml:space="preserve">201208120631</t>
  </si>
  <si>
    <t xml:space="preserve">谢茜茜</t>
  </si>
  <si>
    <t xml:space="preserve">201208120639</t>
  </si>
  <si>
    <t xml:space="preserve">冯中美</t>
  </si>
  <si>
    <t xml:space="preserve">D203</t>
  </si>
  <si>
    <t xml:space="preserve">201208120642</t>
  </si>
  <si>
    <t xml:space="preserve">解洪连</t>
  </si>
  <si>
    <t xml:space="preserve">201208120676</t>
  </si>
  <si>
    <t xml:space="preserve">袁铭启</t>
  </si>
  <si>
    <t xml:space="preserve">201208120697</t>
  </si>
  <si>
    <t xml:space="preserve">薄美美</t>
  </si>
  <si>
    <t xml:space="preserve">201208120709</t>
  </si>
  <si>
    <t xml:space="preserve">陈娜</t>
  </si>
  <si>
    <t xml:space="preserve">13475332715</t>
  </si>
  <si>
    <t xml:space="preserve">201208120710</t>
  </si>
  <si>
    <t xml:space="preserve">张昭君</t>
  </si>
  <si>
    <t xml:space="preserve">201208120779</t>
  </si>
  <si>
    <t xml:space="preserve">魏然</t>
  </si>
  <si>
    <t xml:space="preserve">201208120781</t>
  </si>
  <si>
    <t xml:space="preserve">金睿雪</t>
  </si>
  <si>
    <t xml:space="preserve">201208120803</t>
  </si>
  <si>
    <t xml:space="preserve">张敏</t>
  </si>
  <si>
    <t xml:space="preserve">201208120819</t>
  </si>
  <si>
    <t xml:space="preserve">邹楠</t>
  </si>
  <si>
    <t xml:space="preserve">201208120831</t>
  </si>
  <si>
    <t xml:space="preserve">张晓明</t>
  </si>
  <si>
    <t xml:space="preserve">201208120848</t>
  </si>
  <si>
    <t xml:space="preserve">韩林熙</t>
  </si>
  <si>
    <t xml:space="preserve">201208120858</t>
  </si>
  <si>
    <t xml:space="preserve">沈雁敬</t>
  </si>
  <si>
    <t xml:space="preserve">201208120859</t>
  </si>
  <si>
    <t xml:space="preserve">郭晓冉</t>
  </si>
  <si>
    <t xml:space="preserve">201208120885</t>
  </si>
  <si>
    <t xml:space="preserve">谷秋珍</t>
  </si>
  <si>
    <t xml:space="preserve">201208120905</t>
  </si>
  <si>
    <t xml:space="preserve">苏哲</t>
  </si>
  <si>
    <t xml:space="preserve">201208121002</t>
  </si>
  <si>
    <t xml:space="preserve">刘双双</t>
  </si>
  <si>
    <t xml:space="preserve">201208121040</t>
  </si>
  <si>
    <t xml:space="preserve">马庆</t>
  </si>
  <si>
    <t xml:space="preserve">201211110018</t>
  </si>
  <si>
    <t xml:space="preserve">英璐</t>
  </si>
  <si>
    <t xml:space="preserve">班级导师：李旭升</t>
  </si>
  <si>
    <t xml:space="preserve">组长：李旭升</t>
  </si>
  <si>
    <r>
      <rPr>
        <sz val="10"/>
        <rFont val="Noto Sans"/>
        <family val="2"/>
      </rPr>
      <t xml:space="preserve">成员：王佐芳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；滕学荣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李旭升</t>
    </r>
    <r>
      <rPr>
        <sz val="10"/>
        <rFont val="宋体"/>
        <family val="0"/>
        <charset val="134"/>
      </rPr>
      <t xml:space="preserve">20</t>
    </r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202110287</t>
  </si>
  <si>
    <t xml:space="preserve">张强</t>
  </si>
  <si>
    <t xml:space="preserve">15689011221</t>
  </si>
  <si>
    <t xml:space="preserve">201202110298</t>
  </si>
  <si>
    <t xml:space="preserve">张志辉</t>
  </si>
  <si>
    <t xml:space="preserve">18678194137</t>
  </si>
  <si>
    <t xml:space="preserve">201208120056</t>
  </si>
  <si>
    <t xml:space="preserve">邓召辉</t>
  </si>
  <si>
    <t xml:space="preserve">已休学</t>
  </si>
  <si>
    <t xml:space="preserve">201208120115</t>
  </si>
  <si>
    <t xml:space="preserve">李鑫</t>
  </si>
  <si>
    <t xml:space="preserve">13176877314</t>
  </si>
  <si>
    <t xml:space="preserve">201208120116</t>
  </si>
  <si>
    <t xml:space="preserve">朱开丽</t>
  </si>
  <si>
    <t xml:space="preserve">15689137170</t>
  </si>
  <si>
    <t xml:space="preserve">201208120168</t>
  </si>
  <si>
    <t xml:space="preserve">赵泽鑫</t>
  </si>
  <si>
    <t xml:space="preserve">18264354036</t>
  </si>
  <si>
    <t xml:space="preserve">201208120180</t>
  </si>
  <si>
    <t xml:space="preserve">荣菲</t>
  </si>
  <si>
    <t xml:space="preserve">13869349890</t>
  </si>
  <si>
    <t xml:space="preserve">201208120194</t>
  </si>
  <si>
    <t xml:space="preserve">鲁霓裳</t>
  </si>
  <si>
    <t xml:space="preserve">入伍</t>
  </si>
  <si>
    <t xml:space="preserve">201208120197</t>
  </si>
  <si>
    <t xml:space="preserve">房洪娟</t>
  </si>
  <si>
    <t xml:space="preserve">18264356280</t>
  </si>
  <si>
    <t xml:space="preserve">201208120215</t>
  </si>
  <si>
    <t xml:space="preserve">王天宇</t>
  </si>
  <si>
    <t xml:space="preserve">13964422634</t>
  </si>
  <si>
    <t xml:space="preserve">201208120256</t>
  </si>
  <si>
    <t xml:space="preserve">赵妍</t>
  </si>
  <si>
    <t xml:space="preserve">18353383864</t>
  </si>
  <si>
    <t xml:space="preserve">201208120258</t>
  </si>
  <si>
    <t xml:space="preserve">刘莹</t>
  </si>
  <si>
    <t xml:space="preserve">15169394908</t>
  </si>
  <si>
    <t xml:space="preserve">201208120347</t>
  </si>
  <si>
    <t xml:space="preserve">张劲凯</t>
  </si>
  <si>
    <t xml:space="preserve">18369970230</t>
  </si>
  <si>
    <t xml:space="preserve">201208120381</t>
  </si>
  <si>
    <t xml:space="preserve">魏双霄</t>
  </si>
  <si>
    <t xml:space="preserve">13153376390</t>
  </si>
  <si>
    <t xml:space="preserve">201208120444</t>
  </si>
  <si>
    <t xml:space="preserve">曹梦君</t>
  </si>
  <si>
    <t xml:space="preserve"> 15689095526</t>
  </si>
  <si>
    <t xml:space="preserve">201208120486</t>
  </si>
  <si>
    <t xml:space="preserve">刘俐</t>
  </si>
  <si>
    <t xml:space="preserve">13046058966</t>
  </si>
  <si>
    <t xml:space="preserve">201208120492</t>
  </si>
  <si>
    <t xml:space="preserve">盛丽</t>
  </si>
  <si>
    <t xml:space="preserve">152533609980</t>
  </si>
  <si>
    <t xml:space="preserve">201208120500</t>
  </si>
  <si>
    <t xml:space="preserve">隋玉华</t>
  </si>
  <si>
    <t xml:space="preserve">18615935821</t>
  </si>
  <si>
    <t xml:space="preserve">201208120533</t>
  </si>
  <si>
    <t xml:space="preserve">钟雪婷</t>
  </si>
  <si>
    <t xml:space="preserve">15054847953</t>
  </si>
  <si>
    <t xml:space="preserve">201208120549</t>
  </si>
  <si>
    <t xml:space="preserve">张莹莹</t>
  </si>
  <si>
    <t xml:space="preserve">18353382725</t>
  </si>
  <si>
    <t xml:space="preserve">201208120556</t>
  </si>
  <si>
    <t xml:space="preserve">臧冰冰</t>
  </si>
  <si>
    <t xml:space="preserve">18353384037</t>
  </si>
  <si>
    <t xml:space="preserve">201208120621</t>
  </si>
  <si>
    <t xml:space="preserve">孔迎雪</t>
  </si>
  <si>
    <t xml:space="preserve">15275164867</t>
  </si>
  <si>
    <t xml:space="preserve">201208120637</t>
  </si>
  <si>
    <t xml:space="preserve">张琪</t>
  </si>
  <si>
    <t xml:space="preserve">15753827089</t>
  </si>
  <si>
    <t xml:space="preserve">201208120685</t>
  </si>
  <si>
    <t xml:space="preserve">肖倩倩</t>
  </si>
  <si>
    <t xml:space="preserve">18353380276</t>
  </si>
  <si>
    <t xml:space="preserve">201208120695</t>
  </si>
  <si>
    <t xml:space="preserve">张永华</t>
  </si>
  <si>
    <t xml:space="preserve">18306437328</t>
  </si>
  <si>
    <t xml:space="preserve">201208120704</t>
  </si>
  <si>
    <t xml:space="preserve">孟红闰</t>
  </si>
  <si>
    <t xml:space="preserve">15020907131</t>
  </si>
  <si>
    <t xml:space="preserve">201208120721</t>
  </si>
  <si>
    <t xml:space="preserve">孙浩</t>
  </si>
  <si>
    <t xml:space="preserve">15564902083</t>
  </si>
  <si>
    <t xml:space="preserve">201208120748</t>
  </si>
  <si>
    <t xml:space="preserve">庄青</t>
  </si>
  <si>
    <t xml:space="preserve">15866200903</t>
  </si>
  <si>
    <t xml:space="preserve">201208120755</t>
  </si>
  <si>
    <t xml:space="preserve">王兴凤</t>
  </si>
  <si>
    <t xml:space="preserve">18369913902 </t>
  </si>
  <si>
    <t xml:space="preserve">201208120767</t>
  </si>
  <si>
    <t xml:space="preserve">马秀华</t>
  </si>
  <si>
    <t xml:space="preserve">18353305652</t>
  </si>
  <si>
    <t xml:space="preserve">201208120801</t>
  </si>
  <si>
    <t xml:space="preserve">姜新利</t>
  </si>
  <si>
    <t xml:space="preserve">13145333400</t>
  </si>
  <si>
    <t xml:space="preserve">201208120802</t>
  </si>
  <si>
    <t xml:space="preserve">路秀秀</t>
  </si>
  <si>
    <t xml:space="preserve">17865941206</t>
  </si>
  <si>
    <t xml:space="preserve">201208120813</t>
  </si>
  <si>
    <t xml:space="preserve">刘文君</t>
  </si>
  <si>
    <t xml:space="preserve">15695429958</t>
  </si>
  <si>
    <t xml:space="preserve">201208120829</t>
  </si>
  <si>
    <t xml:space="preserve">刘鲁佩</t>
  </si>
  <si>
    <t xml:space="preserve">18306432912</t>
  </si>
  <si>
    <t xml:space="preserve">201208120846</t>
  </si>
  <si>
    <t xml:space="preserve">刘琦</t>
  </si>
  <si>
    <t xml:space="preserve">18654394243</t>
  </si>
  <si>
    <t xml:space="preserve">201208120854</t>
  </si>
  <si>
    <t xml:space="preserve">陈苏</t>
  </si>
  <si>
    <t xml:space="preserve">15966361830</t>
  </si>
  <si>
    <t xml:space="preserve">201208120864</t>
  </si>
  <si>
    <t xml:space="preserve">刘昌</t>
  </si>
  <si>
    <t xml:space="preserve">13583314681</t>
  </si>
  <si>
    <t xml:space="preserve">201208120886</t>
  </si>
  <si>
    <t xml:space="preserve">吴海盈</t>
  </si>
  <si>
    <t xml:space="preserve">15615071851</t>
  </si>
  <si>
    <t xml:space="preserve">201208120902</t>
  </si>
  <si>
    <t xml:space="preserve">赵璐璐</t>
  </si>
  <si>
    <t xml:space="preserve">18353383482</t>
  </si>
  <si>
    <t xml:space="preserve">201208120925</t>
  </si>
  <si>
    <t xml:space="preserve">李欣</t>
  </si>
  <si>
    <t xml:space="preserve">18353380793</t>
  </si>
  <si>
    <t xml:space="preserve">201208120997</t>
  </si>
  <si>
    <t xml:space="preserve">周晨</t>
  </si>
  <si>
    <t xml:space="preserve">15010061907</t>
  </si>
  <si>
    <t xml:space="preserve">201208120999</t>
  </si>
  <si>
    <t xml:space="preserve">张莹</t>
  </si>
  <si>
    <t xml:space="preserve">13910748767</t>
  </si>
  <si>
    <t xml:space="preserve">201208121027</t>
  </si>
  <si>
    <t xml:space="preserve">屈海姣</t>
  </si>
  <si>
    <t xml:space="preserve">18353370958</t>
  </si>
  <si>
    <t xml:space="preserve">201208121028</t>
  </si>
  <si>
    <t xml:space="preserve">杨瑞霞</t>
  </si>
  <si>
    <t xml:space="preserve">18294416911</t>
  </si>
  <si>
    <t xml:space="preserve">201210110094</t>
  </si>
  <si>
    <t xml:space="preserve">王萌</t>
  </si>
  <si>
    <t xml:space="preserve">18005303501</t>
  </si>
  <si>
    <t xml:space="preserve">201210120041</t>
  </si>
  <si>
    <t xml:space="preserve">周雪静</t>
  </si>
  <si>
    <t xml:space="preserve">18353376692</t>
  </si>
  <si>
    <t xml:space="preserve">班级导师：王勇</t>
  </si>
  <si>
    <t xml:space="preserve">组长：王勇</t>
  </si>
  <si>
    <r>
      <rPr>
        <sz val="10"/>
        <rFont val="Noto Sans"/>
        <family val="2"/>
      </rPr>
      <t xml:space="preserve">成员：高丽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；王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康娜</t>
    </r>
    <r>
      <rPr>
        <sz val="10"/>
        <rFont val="宋体"/>
        <family val="0"/>
        <charset val="134"/>
      </rPr>
      <t xml:space="preserve">20</t>
    </r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1204110178</t>
  </si>
  <si>
    <t xml:space="preserve">刘亚莎</t>
  </si>
  <si>
    <t xml:space="preserve">201208110023</t>
  </si>
  <si>
    <t xml:space="preserve">张瑜</t>
  </si>
  <si>
    <t xml:space="preserve">201208110024</t>
  </si>
  <si>
    <t xml:space="preserve">温新雁</t>
  </si>
  <si>
    <t xml:space="preserve">201208120009</t>
  </si>
  <si>
    <t xml:space="preserve">王娜</t>
  </si>
  <si>
    <t xml:space="preserve">201208120058</t>
  </si>
  <si>
    <t xml:space="preserve">乔晓雅</t>
  </si>
  <si>
    <t xml:space="preserve">201208120101</t>
  </si>
  <si>
    <t xml:space="preserve">王潮</t>
  </si>
  <si>
    <t xml:space="preserve">201208120104</t>
  </si>
  <si>
    <t xml:space="preserve">刘静</t>
  </si>
  <si>
    <t xml:space="preserve">   王勇</t>
  </si>
  <si>
    <t xml:space="preserve">D205</t>
  </si>
  <si>
    <t xml:space="preserve">201208120125</t>
  </si>
  <si>
    <t xml:space="preserve">胡绍芹</t>
  </si>
  <si>
    <t xml:space="preserve">201208120232</t>
  </si>
  <si>
    <t xml:space="preserve">张秀田</t>
  </si>
  <si>
    <t xml:space="preserve">201208120241</t>
  </si>
  <si>
    <t xml:space="preserve">刘雨欣</t>
  </si>
  <si>
    <t xml:space="preserve">201208120353</t>
  </si>
  <si>
    <t xml:space="preserve">郭芮</t>
  </si>
  <si>
    <t xml:space="preserve">201208120374</t>
  </si>
  <si>
    <t xml:space="preserve">孙敬浩</t>
  </si>
  <si>
    <t xml:space="preserve">201208120384</t>
  </si>
  <si>
    <t xml:space="preserve">贾佳</t>
  </si>
  <si>
    <t xml:space="preserve">201208120409</t>
  </si>
  <si>
    <t xml:space="preserve">刘霞</t>
  </si>
  <si>
    <t xml:space="preserve">201208120477</t>
  </si>
  <si>
    <t xml:space="preserve">王亮</t>
  </si>
  <si>
    <t xml:space="preserve">201208120478</t>
  </si>
  <si>
    <t xml:space="preserve">孙晓华</t>
  </si>
  <si>
    <t xml:space="preserve">201208120479</t>
  </si>
  <si>
    <t xml:space="preserve">李倩</t>
  </si>
  <si>
    <t xml:space="preserve">201208120496</t>
  </si>
  <si>
    <t xml:space="preserve">王雪娇</t>
  </si>
  <si>
    <t xml:space="preserve">201208120523</t>
  </si>
  <si>
    <t xml:space="preserve">李文燕</t>
  </si>
  <si>
    <t xml:space="preserve">201208120562</t>
  </si>
  <si>
    <t xml:space="preserve">潘蓓蓓</t>
  </si>
  <si>
    <t xml:space="preserve">201208120582</t>
  </si>
  <si>
    <t xml:space="preserve">蔡先琨</t>
  </si>
  <si>
    <t xml:space="preserve">201208120589</t>
  </si>
  <si>
    <t xml:space="preserve">杨丽静</t>
  </si>
  <si>
    <t xml:space="preserve">201208120597</t>
  </si>
  <si>
    <t xml:space="preserve">庞肖宇</t>
  </si>
  <si>
    <t xml:space="preserve">201208120600</t>
  </si>
  <si>
    <t xml:space="preserve">王亭亭</t>
  </si>
  <si>
    <t xml:space="preserve">201208120664</t>
  </si>
  <si>
    <t xml:space="preserve">牟晓宇</t>
  </si>
  <si>
    <t xml:space="preserve">201208120682</t>
  </si>
  <si>
    <t xml:space="preserve">王彦苹</t>
  </si>
  <si>
    <t xml:space="preserve">201208120702</t>
  </si>
  <si>
    <t xml:space="preserve">徐文轩</t>
  </si>
  <si>
    <t xml:space="preserve">201208120746</t>
  </si>
  <si>
    <t xml:space="preserve">李莉</t>
  </si>
  <si>
    <t xml:space="preserve">201208120774</t>
  </si>
  <si>
    <t xml:space="preserve">徐琪</t>
  </si>
  <si>
    <t xml:space="preserve">201208120776</t>
  </si>
  <si>
    <t xml:space="preserve">张蓝月</t>
  </si>
  <si>
    <t xml:space="preserve">201208120787</t>
  </si>
  <si>
    <t xml:space="preserve">冯玉佩</t>
  </si>
  <si>
    <t xml:space="preserve">201208120796</t>
  </si>
  <si>
    <t xml:space="preserve">王立芳</t>
  </si>
  <si>
    <t xml:space="preserve">201208120816</t>
  </si>
  <si>
    <t xml:space="preserve">司文晓</t>
  </si>
  <si>
    <t xml:space="preserve">201208120817</t>
  </si>
  <si>
    <t xml:space="preserve">张芳</t>
  </si>
  <si>
    <t xml:space="preserve">201208120818</t>
  </si>
  <si>
    <t xml:space="preserve">王亚鲁</t>
  </si>
  <si>
    <t xml:space="preserve">201208120849</t>
  </si>
  <si>
    <t xml:space="preserve">崔娜娜</t>
  </si>
  <si>
    <t xml:space="preserve">201208120865</t>
  </si>
  <si>
    <t xml:space="preserve">王齐齐</t>
  </si>
  <si>
    <t xml:space="preserve">201208120872</t>
  </si>
  <si>
    <t xml:space="preserve">吕田田</t>
  </si>
  <si>
    <t xml:space="preserve">201208120913</t>
  </si>
  <si>
    <t xml:space="preserve">朱雪珍</t>
  </si>
  <si>
    <t xml:space="preserve">201208120974</t>
  </si>
  <si>
    <t xml:space="preserve">李蕾</t>
  </si>
  <si>
    <t xml:space="preserve">201208120979</t>
  </si>
  <si>
    <t xml:space="preserve">孟莹</t>
  </si>
  <si>
    <t xml:space="preserve">201208121026</t>
  </si>
  <si>
    <t xml:space="preserve">马莉</t>
  </si>
  <si>
    <t xml:space="preserve">201208121031</t>
  </si>
  <si>
    <t xml:space="preserve">姜玉兰</t>
  </si>
  <si>
    <t xml:space="preserve">201208121034</t>
  </si>
  <si>
    <t xml:space="preserve">叶莉颖</t>
  </si>
  <si>
    <t xml:space="preserve">201208121039</t>
  </si>
  <si>
    <t xml:space="preserve">王烜</t>
  </si>
  <si>
    <t xml:space="preserve">201216140001</t>
  </si>
  <si>
    <t xml:space="preserve">王言</t>
  </si>
  <si>
    <t xml:space="preserve">班级导师：艾东</t>
  </si>
  <si>
    <t xml:space="preserve">组长：艾东</t>
  </si>
  <si>
    <r>
      <rPr>
        <sz val="10"/>
        <rFont val="Noto Sans"/>
        <family val="2"/>
      </rPr>
      <t xml:space="preserve">成员：艾东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王金申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赵公波</t>
    </r>
    <r>
      <rPr>
        <sz val="10"/>
        <rFont val="宋体"/>
        <family val="0"/>
        <charset val="134"/>
      </rPr>
      <t xml:space="preserve">9</t>
    </r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1201110112</t>
  </si>
  <si>
    <t xml:space="preserve">武一民</t>
  </si>
  <si>
    <t xml:space="preserve">201206110028</t>
  </si>
  <si>
    <t xml:space="preserve">孙玲</t>
  </si>
  <si>
    <t xml:space="preserve">201208120001</t>
  </si>
  <si>
    <t xml:space="preserve">吴赞</t>
  </si>
  <si>
    <t xml:space="preserve">201208120021</t>
  </si>
  <si>
    <t xml:space="preserve">宋青松</t>
  </si>
  <si>
    <t xml:space="preserve">201208120057</t>
  </si>
  <si>
    <t xml:space="preserve">马清鹏</t>
  </si>
  <si>
    <t xml:space="preserve">201208120343</t>
  </si>
  <si>
    <t xml:space="preserve">麻洪</t>
  </si>
  <si>
    <t xml:space="preserve">201208120348</t>
  </si>
  <si>
    <t xml:space="preserve">孙婧琪</t>
  </si>
  <si>
    <t xml:space="preserve">201208120351</t>
  </si>
  <si>
    <t xml:space="preserve">李明月</t>
  </si>
  <si>
    <t xml:space="preserve">201208120352</t>
  </si>
  <si>
    <t xml:space="preserve">刘华</t>
  </si>
  <si>
    <t xml:space="preserve">201208120354</t>
  </si>
  <si>
    <t xml:space="preserve">张晓</t>
  </si>
  <si>
    <t xml:space="preserve">201208120355</t>
  </si>
  <si>
    <t xml:space="preserve">罗静</t>
  </si>
  <si>
    <t xml:space="preserve">201208120375</t>
  </si>
  <si>
    <t xml:space="preserve">张聪聪</t>
  </si>
  <si>
    <t xml:space="preserve">201208120383</t>
  </si>
  <si>
    <t xml:space="preserve">楚晴晴</t>
  </si>
  <si>
    <t xml:space="preserve">201208120399</t>
  </si>
  <si>
    <t xml:space="preserve">于新祥</t>
  </si>
  <si>
    <t xml:space="preserve">201208120427</t>
  </si>
  <si>
    <t xml:space="preserve">柴同花</t>
  </si>
  <si>
    <t xml:space="preserve">201208120431</t>
  </si>
  <si>
    <t xml:space="preserve">吕高德</t>
  </si>
  <si>
    <t xml:space="preserve">201208120460</t>
  </si>
  <si>
    <t xml:space="preserve">田伟丽</t>
  </si>
  <si>
    <t xml:space="preserve">201208120481</t>
  </si>
  <si>
    <t xml:space="preserve">王杰</t>
  </si>
  <si>
    <t xml:space="preserve">201208120505</t>
  </si>
  <si>
    <t xml:space="preserve">杜晓娜</t>
  </si>
  <si>
    <t xml:space="preserve">201208120548</t>
  </si>
  <si>
    <t xml:space="preserve">隋旭晨</t>
  </si>
  <si>
    <t xml:space="preserve">201208120555</t>
  </si>
  <si>
    <t xml:space="preserve">郭凯丽</t>
  </si>
  <si>
    <t xml:space="preserve">201208120581</t>
  </si>
  <si>
    <t xml:space="preserve">满偲偲</t>
  </si>
  <si>
    <t xml:space="preserve">201208120595</t>
  </si>
  <si>
    <t xml:space="preserve">纪铜</t>
  </si>
  <si>
    <t xml:space="preserve">201208120596</t>
  </si>
  <si>
    <t xml:space="preserve">姚凯丽</t>
  </si>
  <si>
    <t xml:space="preserve">201208120630</t>
  </si>
  <si>
    <t xml:space="preserve">马烁</t>
  </si>
  <si>
    <t xml:space="preserve">201208120635</t>
  </si>
  <si>
    <t xml:space="preserve">张婧涵</t>
  </si>
  <si>
    <t xml:space="preserve">201208120679</t>
  </si>
  <si>
    <t xml:space="preserve">陈宁</t>
  </si>
  <si>
    <t xml:space="preserve">201208120681</t>
  </si>
  <si>
    <t xml:space="preserve">刘倩</t>
  </si>
  <si>
    <t xml:space="preserve">201208120691</t>
  </si>
  <si>
    <t xml:space="preserve">杜晓霞</t>
  </si>
  <si>
    <t xml:space="preserve">201208120765</t>
  </si>
  <si>
    <t xml:space="preserve">刘姝莹</t>
  </si>
  <si>
    <t xml:space="preserve">201208120798</t>
  </si>
  <si>
    <t xml:space="preserve">杨艳娇</t>
  </si>
  <si>
    <t xml:space="preserve">201208120804</t>
  </si>
  <si>
    <t xml:space="preserve">李晓瑞</t>
  </si>
  <si>
    <t xml:space="preserve">201208120840</t>
  </si>
  <si>
    <t xml:space="preserve">张贵芳</t>
  </si>
  <si>
    <t xml:space="preserve">201208120843</t>
  </si>
  <si>
    <t xml:space="preserve">房玲玲</t>
  </si>
  <si>
    <t xml:space="preserve">201208120855</t>
  </si>
  <si>
    <t xml:space="preserve">雷晓敏</t>
  </si>
  <si>
    <t xml:space="preserve">201208120870</t>
  </si>
  <si>
    <t xml:space="preserve">潘福哲</t>
  </si>
  <si>
    <t xml:space="preserve">201208120871</t>
  </si>
  <si>
    <t xml:space="preserve">耿玉鲁</t>
  </si>
  <si>
    <t xml:space="preserve">201208120878</t>
  </si>
  <si>
    <t xml:space="preserve">邢茹艳</t>
  </si>
  <si>
    <t xml:space="preserve">201208120894</t>
  </si>
  <si>
    <t xml:space="preserve">高广身</t>
  </si>
  <si>
    <t xml:space="preserve">201208120903</t>
  </si>
  <si>
    <t xml:space="preserve">娄艳艳</t>
  </si>
  <si>
    <t xml:space="preserve">zgbeli@163.com</t>
  </si>
  <si>
    <t xml:space="preserve">D201</t>
  </si>
  <si>
    <t xml:space="preserve">201208120932</t>
  </si>
  <si>
    <t xml:space="preserve">冉媛媛</t>
  </si>
  <si>
    <t xml:space="preserve">201208120956</t>
  </si>
  <si>
    <t xml:space="preserve">赵丽</t>
  </si>
  <si>
    <t xml:space="preserve">201208120975</t>
  </si>
  <si>
    <t xml:space="preserve">朱莹</t>
  </si>
  <si>
    <t xml:space="preserve">201208120976</t>
  </si>
  <si>
    <t xml:space="preserve">田艳</t>
  </si>
  <si>
    <t xml:space="preserve">201208120980</t>
  </si>
  <si>
    <t xml:space="preserve">刘丹玉</t>
  </si>
  <si>
    <t xml:space="preserve">201210110003</t>
  </si>
  <si>
    <t xml:space="preserve">孙晓梅</t>
  </si>
  <si>
    <t xml:space="preserve">201210110009</t>
  </si>
  <si>
    <t xml:space="preserve">宋懿茹</t>
  </si>
  <si>
    <t xml:space="preserve">201210120071</t>
  </si>
  <si>
    <t xml:space="preserve">周姊璇</t>
  </si>
  <si>
    <t xml:space="preserve">班级导师：李玲</t>
  </si>
  <si>
    <t xml:space="preserve">组长：李玲</t>
  </si>
  <si>
    <r>
      <rPr>
        <sz val="10"/>
        <rFont val="Noto Sans"/>
        <family val="2"/>
      </rPr>
      <t xml:space="preserve">成员：李玲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庞晓庆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赵公波</t>
    </r>
    <r>
      <rPr>
        <sz val="10"/>
        <rFont val="宋体"/>
        <family val="0"/>
        <charset val="134"/>
      </rPr>
      <t xml:space="preserve">10</t>
    </r>
  </si>
  <si>
    <t xml:space="preserve">201204310073</t>
  </si>
  <si>
    <t xml:space="preserve">刘群</t>
  </si>
  <si>
    <t xml:space="preserve">201206110076</t>
  </si>
  <si>
    <t xml:space="preserve">冯倩倩</t>
  </si>
  <si>
    <t xml:space="preserve">201208110027</t>
  </si>
  <si>
    <t xml:space="preserve">夏浩浩</t>
  </si>
  <si>
    <t xml:space="preserve">201208120022</t>
  </si>
  <si>
    <t xml:space="preserve">王雪</t>
  </si>
  <si>
    <t xml:space="preserve">201208120051</t>
  </si>
  <si>
    <t xml:space="preserve">王荟</t>
  </si>
  <si>
    <t xml:space="preserve">201208120109</t>
  </si>
  <si>
    <t xml:space="preserve">黄晓晖</t>
  </si>
  <si>
    <t xml:space="preserve">201208120119</t>
  </si>
  <si>
    <t xml:space="preserve">金晓斐</t>
  </si>
  <si>
    <t xml:space="preserve">201208120130</t>
  </si>
  <si>
    <t xml:space="preserve">莫泉</t>
  </si>
  <si>
    <t xml:space="preserve">201208120133</t>
  </si>
  <si>
    <t xml:space="preserve">徐艳</t>
  </si>
  <si>
    <t xml:space="preserve">201208120165</t>
  </si>
  <si>
    <t xml:space="preserve">刘欣宜</t>
  </si>
  <si>
    <t xml:space="preserve">201208120181</t>
  </si>
  <si>
    <t xml:space="preserve">高岳</t>
  </si>
  <si>
    <t xml:space="preserve">201208120205</t>
  </si>
  <si>
    <t xml:space="preserve">陈婷</t>
  </si>
  <si>
    <t xml:space="preserve">201208120221</t>
  </si>
  <si>
    <t xml:space="preserve">杨慧</t>
  </si>
  <si>
    <t xml:space="preserve">201208120265</t>
  </si>
  <si>
    <t xml:space="preserve">马骁驰</t>
  </si>
  <si>
    <t xml:space="preserve">201208120345</t>
  </si>
  <si>
    <t xml:space="preserve">张晓敏</t>
  </si>
  <si>
    <t xml:space="preserve">201208120346</t>
  </si>
  <si>
    <t xml:space="preserve">伊雪晴</t>
  </si>
  <si>
    <t xml:space="preserve">201208120364</t>
  </si>
  <si>
    <t xml:space="preserve">齐甜甜</t>
  </si>
  <si>
    <t xml:space="preserve">201208120391</t>
  </si>
  <si>
    <t xml:space="preserve">周霞</t>
  </si>
  <si>
    <t xml:space="preserve">201208120412</t>
  </si>
  <si>
    <t xml:space="preserve">张鹏</t>
  </si>
  <si>
    <t xml:space="preserve">201208120414</t>
  </si>
  <si>
    <t xml:space="preserve">郭炎东</t>
  </si>
  <si>
    <t xml:space="preserve">201208120421</t>
  </si>
  <si>
    <t xml:space="preserve">张纯</t>
  </si>
  <si>
    <t xml:space="preserve">201208120457</t>
  </si>
  <si>
    <t xml:space="preserve">李凯月</t>
  </si>
  <si>
    <t xml:space="preserve">201208120490</t>
  </si>
  <si>
    <t xml:space="preserve">宫萌伟</t>
  </si>
  <si>
    <t xml:space="preserve">201208120521</t>
  </si>
  <si>
    <t xml:space="preserve">201208120546</t>
  </si>
  <si>
    <t xml:space="preserve">姜鸿萌</t>
  </si>
  <si>
    <t xml:space="preserve">201208120551</t>
  </si>
  <si>
    <t xml:space="preserve">董方</t>
  </si>
  <si>
    <t xml:space="preserve">201208120560</t>
  </si>
  <si>
    <t xml:space="preserve">门静</t>
  </si>
  <si>
    <t xml:space="preserve">201208120579</t>
  </si>
  <si>
    <t xml:space="preserve">刘彤</t>
  </si>
  <si>
    <t xml:space="preserve">201208120584</t>
  </si>
  <si>
    <t xml:space="preserve">宋昌可</t>
  </si>
  <si>
    <t xml:space="preserve">201208120614</t>
  </si>
  <si>
    <t xml:space="preserve">庄泽众</t>
  </si>
  <si>
    <t xml:space="preserve">201208120636</t>
  </si>
  <si>
    <t xml:space="preserve">施文萍</t>
  </si>
  <si>
    <t xml:space="preserve">201208120684</t>
  </si>
  <si>
    <t xml:space="preserve">谭伟</t>
  </si>
  <si>
    <t xml:space="preserve">201208120688</t>
  </si>
  <si>
    <t xml:space="preserve">刘玉霞</t>
  </si>
  <si>
    <t xml:space="preserve">201208120690</t>
  </si>
  <si>
    <t xml:space="preserve">边晓丽</t>
  </si>
  <si>
    <t xml:space="preserve">201208120696</t>
  </si>
  <si>
    <t xml:space="preserve">李希玉</t>
  </si>
  <si>
    <t xml:space="preserve">201208120758</t>
  </si>
  <si>
    <t xml:space="preserve">侯依娜</t>
  </si>
  <si>
    <t xml:space="preserve">201208120775</t>
  </si>
  <si>
    <t xml:space="preserve">卢美伶</t>
  </si>
  <si>
    <t xml:space="preserve">201208120786</t>
  </si>
  <si>
    <t xml:space="preserve">李文倩</t>
  </si>
  <si>
    <t xml:space="preserve">201208120835</t>
  </si>
  <si>
    <t xml:space="preserve">赵艳</t>
  </si>
  <si>
    <t xml:space="preserve">201208120837</t>
  </si>
  <si>
    <t xml:space="preserve">乔俊杰</t>
  </si>
  <si>
    <t xml:space="preserve">201208120851</t>
  </si>
  <si>
    <t xml:space="preserve">邵骞骞</t>
  </si>
  <si>
    <t xml:space="preserve">201208120856</t>
  </si>
  <si>
    <t xml:space="preserve">刘东晓</t>
  </si>
  <si>
    <t xml:space="preserve">201208120874</t>
  </si>
  <si>
    <t xml:space="preserve">赵海霞</t>
  </si>
  <si>
    <t xml:space="preserve">201208120883</t>
  </si>
  <si>
    <t xml:space="preserve">王永信</t>
  </si>
  <si>
    <t xml:space="preserve">13869527497</t>
  </si>
  <si>
    <t xml:space="preserve">201208120904</t>
  </si>
  <si>
    <t xml:space="preserve">刘建敏</t>
  </si>
  <si>
    <t xml:space="preserve">201208120923</t>
  </si>
  <si>
    <t xml:space="preserve">窦朝开</t>
  </si>
  <si>
    <t xml:space="preserve">201208120987</t>
  </si>
  <si>
    <t xml:space="preserve">史秀文</t>
  </si>
  <si>
    <t xml:space="preserve">201208121030</t>
  </si>
  <si>
    <t xml:space="preserve">胡春爱</t>
  </si>
  <si>
    <t xml:space="preserve">201208130008</t>
  </si>
  <si>
    <t xml:space="preserve">马丰琪</t>
  </si>
  <si>
    <t xml:space="preserve">18678203497</t>
  </si>
  <si>
    <t xml:space="preserve">班级导师：曹志华</t>
  </si>
  <si>
    <t xml:space="preserve">组长：曹志华</t>
  </si>
  <si>
    <r>
      <rPr>
        <sz val="10"/>
        <rFont val="Noto Sans"/>
        <family val="2"/>
      </rPr>
      <t xml:space="preserve">成员：曹志华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李旭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袁丁</t>
    </r>
    <r>
      <rPr>
        <sz val="10"/>
        <rFont val="宋体"/>
        <family val="0"/>
        <charset val="134"/>
      </rPr>
      <t xml:space="preserve">10</t>
    </r>
  </si>
  <si>
    <t xml:space="preserve">201201110058</t>
  </si>
  <si>
    <t xml:space="preserve">刘晓</t>
  </si>
  <si>
    <t xml:space="preserve">当兵</t>
  </si>
  <si>
    <t xml:space="preserve">201208110005</t>
  </si>
  <si>
    <t xml:space="preserve">孟杰</t>
  </si>
  <si>
    <t xml:space="preserve">201208120004</t>
  </si>
  <si>
    <t xml:space="preserve">吕聪聪</t>
  </si>
  <si>
    <t xml:space="preserve">201208120018</t>
  </si>
  <si>
    <t xml:space="preserve">刘馨聪</t>
  </si>
  <si>
    <t xml:space="preserve">201208120024</t>
  </si>
  <si>
    <t xml:space="preserve">武峻莹</t>
  </si>
  <si>
    <t xml:space="preserve">201208120145</t>
  </si>
  <si>
    <t xml:space="preserve">齐心雨</t>
  </si>
  <si>
    <t xml:space="preserve">201208120146</t>
  </si>
  <si>
    <t xml:space="preserve">冯玉倩</t>
  </si>
  <si>
    <t xml:space="preserve">201208120185</t>
  </si>
  <si>
    <t xml:space="preserve">姜婷</t>
  </si>
  <si>
    <t xml:space="preserve">201208120187</t>
  </si>
  <si>
    <t xml:space="preserve">王健宇</t>
  </si>
  <si>
    <t xml:space="preserve">201208120201</t>
  </si>
  <si>
    <t xml:space="preserve">王娣</t>
  </si>
  <si>
    <t xml:space="preserve">201208120229</t>
  </si>
  <si>
    <t xml:space="preserve">牛书婷</t>
  </si>
  <si>
    <t xml:space="preserve">201208120247</t>
  </si>
  <si>
    <t xml:space="preserve">孙玉霄</t>
  </si>
  <si>
    <t xml:space="preserve">201208120359</t>
  </si>
  <si>
    <t xml:space="preserve">段胜男</t>
  </si>
  <si>
    <t xml:space="preserve">18553365851</t>
  </si>
  <si>
    <t xml:space="preserve">201208120361</t>
  </si>
  <si>
    <t xml:space="preserve">李迎雪</t>
  </si>
  <si>
    <t xml:space="preserve">201208120382</t>
  </si>
  <si>
    <t xml:space="preserve">吴莹莹</t>
  </si>
  <si>
    <t xml:space="preserve">201208120518</t>
  </si>
  <si>
    <t xml:space="preserve">张秋月</t>
  </si>
  <si>
    <t xml:space="preserve">201208120573</t>
  </si>
  <si>
    <t xml:space="preserve">王小芳</t>
  </si>
  <si>
    <t xml:space="preserve">201208120575</t>
  </si>
  <si>
    <t xml:space="preserve">鲍玲璐</t>
  </si>
  <si>
    <t xml:space="preserve">201208120577</t>
  </si>
  <si>
    <t xml:space="preserve">闫园园</t>
  </si>
  <si>
    <t xml:space="preserve">201208120616</t>
  </si>
  <si>
    <t xml:space="preserve">刘慧丽</t>
  </si>
  <si>
    <t xml:space="preserve">201208120617</t>
  </si>
  <si>
    <t xml:space="preserve">孔爽</t>
  </si>
  <si>
    <t xml:space="preserve">201208120645</t>
  </si>
  <si>
    <t xml:space="preserve">薛盼盼</t>
  </si>
  <si>
    <t xml:space="preserve">201208120715</t>
  </si>
  <si>
    <t xml:space="preserve">潘云燕</t>
  </si>
  <si>
    <t xml:space="preserve">201208120719</t>
  </si>
  <si>
    <t xml:space="preserve">张娜</t>
  </si>
  <si>
    <t xml:space="preserve">201208120728</t>
  </si>
  <si>
    <t xml:space="preserve">刘启浩</t>
  </si>
  <si>
    <t xml:space="preserve">201208120740</t>
  </si>
  <si>
    <t xml:space="preserve">莫凯翔</t>
  </si>
  <si>
    <t xml:space="preserve">201208120764</t>
  </si>
  <si>
    <t xml:space="preserve">韦子文</t>
  </si>
  <si>
    <t xml:space="preserve">201208120788</t>
  </si>
  <si>
    <t xml:space="preserve">201208120791</t>
  </si>
  <si>
    <t xml:space="preserve">张慧</t>
  </si>
  <si>
    <t xml:space="preserve">201208120797</t>
  </si>
  <si>
    <t xml:space="preserve">赵龙盼</t>
  </si>
  <si>
    <t xml:space="preserve">201208120806</t>
  </si>
  <si>
    <t xml:space="preserve">刘艳波</t>
  </si>
  <si>
    <t xml:space="preserve">201208120834</t>
  </si>
  <si>
    <t xml:space="preserve">张迪</t>
  </si>
  <si>
    <t xml:space="preserve">201208120841</t>
  </si>
  <si>
    <t xml:space="preserve">李艳芳</t>
  </si>
  <si>
    <t xml:space="preserve">201208120852</t>
  </si>
  <si>
    <t xml:space="preserve">张云垒</t>
  </si>
  <si>
    <t xml:space="preserve">201208120889</t>
  </si>
  <si>
    <t xml:space="preserve">张珂</t>
  </si>
  <si>
    <t xml:space="preserve">201208120892</t>
  </si>
  <si>
    <t xml:space="preserve">吕延晨</t>
  </si>
  <si>
    <t xml:space="preserve">201208120946</t>
  </si>
  <si>
    <t xml:space="preserve">董文婷</t>
  </si>
  <si>
    <t xml:space="preserve">201208120949</t>
  </si>
  <si>
    <t xml:space="preserve">杨慧艳</t>
  </si>
  <si>
    <t xml:space="preserve">201208120955</t>
  </si>
  <si>
    <t xml:space="preserve">武双双</t>
  </si>
  <si>
    <t xml:space="preserve">201208120957</t>
  </si>
  <si>
    <t xml:space="preserve">赵芬</t>
  </si>
  <si>
    <t xml:space="preserve">201208120968</t>
  </si>
  <si>
    <t xml:space="preserve">宋蒙蒙</t>
  </si>
  <si>
    <t xml:space="preserve">201208120971</t>
  </si>
  <si>
    <t xml:space="preserve">段效寒</t>
  </si>
  <si>
    <t xml:space="preserve">201208120973</t>
  </si>
  <si>
    <t xml:space="preserve">宋鲁娟</t>
  </si>
  <si>
    <t xml:space="preserve">201208120993</t>
  </si>
  <si>
    <t xml:space="preserve">曹珊珊</t>
  </si>
  <si>
    <t xml:space="preserve">201208121007</t>
  </si>
  <si>
    <t xml:space="preserve">李洋洋</t>
  </si>
  <si>
    <t xml:space="preserve">201208121045</t>
  </si>
  <si>
    <t xml:space="preserve">石枫姣</t>
  </si>
  <si>
    <t xml:space="preserve">201208720019</t>
  </si>
  <si>
    <t xml:space="preserve">李靖</t>
  </si>
  <si>
    <t xml:space="preserve">201208720020</t>
  </si>
  <si>
    <t xml:space="preserve">力禄</t>
  </si>
  <si>
    <t xml:space="preserve">201208720021</t>
  </si>
  <si>
    <t xml:space="preserve">曲萌</t>
  </si>
  <si>
    <t xml:space="preserve">201210110078</t>
  </si>
  <si>
    <t xml:space="preserve">潘硕</t>
  </si>
  <si>
    <t xml:space="preserve">班级导师：王照跃</t>
  </si>
  <si>
    <t xml:space="preserve">组长：崔玉娟</t>
  </si>
  <si>
    <r>
      <rPr>
        <sz val="10"/>
        <rFont val="Noto Sans"/>
        <family val="2"/>
      </rPr>
      <t xml:space="preserve">成员：崔玉娟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马丽丽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袁丁</t>
    </r>
    <r>
      <rPr>
        <sz val="10"/>
        <rFont val="宋体"/>
        <family val="0"/>
        <charset val="134"/>
      </rPr>
      <t xml:space="preserve">10</t>
    </r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</t>
    </r>
  </si>
  <si>
    <t xml:space="preserve">201016350405</t>
  </si>
  <si>
    <t xml:space="preserve">杨智</t>
  </si>
  <si>
    <t xml:space="preserve">15006537839</t>
  </si>
  <si>
    <t xml:space="preserve">201016350544</t>
  </si>
  <si>
    <t xml:space="preserve">杨容茵</t>
  </si>
  <si>
    <t xml:space="preserve">18653382235</t>
  </si>
  <si>
    <t xml:space="preserve">201016350548</t>
  </si>
  <si>
    <t xml:space="preserve">张瑞瑶</t>
  </si>
  <si>
    <t xml:space="preserve"> 18764398694</t>
  </si>
  <si>
    <t xml:space="preserve">201208120016</t>
  </si>
  <si>
    <t xml:space="preserve">王俐华</t>
  </si>
  <si>
    <t xml:space="preserve">18353372043</t>
  </si>
  <si>
    <t xml:space="preserve">201208120025</t>
  </si>
  <si>
    <t xml:space="preserve">段亚敬</t>
  </si>
  <si>
    <t xml:space="preserve">18369900755</t>
  </si>
  <si>
    <t xml:space="preserve">201208120105</t>
  </si>
  <si>
    <t xml:space="preserve">武佳</t>
  </si>
  <si>
    <t xml:space="preserve">201208120124</t>
  </si>
  <si>
    <t xml:space="preserve">李亚玲</t>
  </si>
  <si>
    <t xml:space="preserve">15666360272</t>
  </si>
  <si>
    <t xml:space="preserve">201208120137</t>
  </si>
  <si>
    <t xml:space="preserve">王雅楠</t>
  </si>
  <si>
    <t xml:space="preserve">15589336677</t>
  </si>
  <si>
    <t xml:space="preserve">201208120139</t>
  </si>
  <si>
    <t xml:space="preserve">15206615736</t>
  </si>
  <si>
    <t xml:space="preserve">201208120142</t>
  </si>
  <si>
    <t xml:space="preserve">徐甜甜</t>
  </si>
  <si>
    <t xml:space="preserve">15275929780</t>
  </si>
  <si>
    <t xml:space="preserve">201208120152</t>
  </si>
  <si>
    <t xml:space="preserve">阎敏</t>
  </si>
  <si>
    <t xml:space="preserve">15898715096</t>
  </si>
  <si>
    <t xml:space="preserve">201208120157</t>
  </si>
  <si>
    <t xml:space="preserve">郑淑月</t>
  </si>
  <si>
    <t xml:space="preserve">18353384006</t>
  </si>
  <si>
    <t xml:space="preserve">201208120178</t>
  </si>
  <si>
    <t xml:space="preserve">徐逸文</t>
  </si>
  <si>
    <t xml:space="preserve">15653336314</t>
  </si>
  <si>
    <t xml:space="preserve">201208120183</t>
  </si>
  <si>
    <t xml:space="preserve">于迪</t>
  </si>
  <si>
    <t xml:space="preserve">15762860420</t>
  </si>
  <si>
    <t xml:space="preserve">201208120190</t>
  </si>
  <si>
    <t xml:space="preserve">伊荣荣</t>
  </si>
  <si>
    <t xml:space="preserve">18369970594</t>
  </si>
  <si>
    <t xml:space="preserve">201208120198</t>
  </si>
  <si>
    <t xml:space="preserve">邢明曦</t>
  </si>
  <si>
    <t xml:space="preserve">15215332515</t>
  </si>
  <si>
    <t xml:space="preserve">201208120211</t>
  </si>
  <si>
    <t xml:space="preserve">程琳</t>
  </si>
  <si>
    <t xml:space="preserve">15689327763</t>
  </si>
  <si>
    <t xml:space="preserve">201208120226</t>
  </si>
  <si>
    <t xml:space="preserve">高小力</t>
  </si>
  <si>
    <t xml:space="preserve">15053386379</t>
  </si>
  <si>
    <t xml:space="preserve">201208120341</t>
  </si>
  <si>
    <t xml:space="preserve">岳世杰</t>
  </si>
  <si>
    <t xml:space="preserve">15206784226</t>
  </si>
  <si>
    <t xml:space="preserve">201208120371</t>
  </si>
  <si>
    <t xml:space="preserve">郭金秋</t>
  </si>
  <si>
    <t xml:space="preserve">13153397808</t>
  </si>
  <si>
    <t xml:space="preserve">201208120406</t>
  </si>
  <si>
    <t xml:space="preserve">徐彦伟</t>
  </si>
  <si>
    <t xml:space="preserve">18606435382 </t>
  </si>
  <si>
    <t xml:space="preserve">D209</t>
  </si>
  <si>
    <t xml:space="preserve">201208120415</t>
  </si>
  <si>
    <t xml:space="preserve">武倩</t>
  </si>
  <si>
    <t xml:space="preserve"> 18769294194</t>
  </si>
  <si>
    <t xml:space="preserve">201208120432</t>
  </si>
  <si>
    <t xml:space="preserve">朱成敏</t>
  </si>
  <si>
    <t xml:space="preserve">13561652617</t>
  </si>
  <si>
    <t xml:space="preserve">201208120445</t>
  </si>
  <si>
    <t xml:space="preserve">李彤宇</t>
  </si>
  <si>
    <t xml:space="preserve">15689327762</t>
  </si>
  <si>
    <t xml:space="preserve">201208120524</t>
  </si>
  <si>
    <t xml:space="preserve">李奕</t>
  </si>
  <si>
    <t xml:space="preserve">18853369888</t>
  </si>
  <si>
    <t xml:space="preserve">201208120531</t>
  </si>
  <si>
    <t xml:space="preserve">房淑新</t>
  </si>
  <si>
    <t xml:space="preserve"> 15263625524</t>
  </si>
  <si>
    <t xml:space="preserve">201208120552</t>
  </si>
  <si>
    <t xml:space="preserve">韩德胜</t>
  </si>
  <si>
    <t xml:space="preserve">201208120566</t>
  </si>
  <si>
    <t xml:space="preserve">付金鑫</t>
  </si>
  <si>
    <t xml:space="preserve"> 13280181520</t>
  </si>
  <si>
    <t xml:space="preserve">201208120583</t>
  </si>
  <si>
    <t xml:space="preserve">裴浩文</t>
  </si>
  <si>
    <t xml:space="preserve">18678795729</t>
  </si>
  <si>
    <t xml:space="preserve">201208120618</t>
  </si>
  <si>
    <t xml:space="preserve">楚景青</t>
  </si>
  <si>
    <t xml:space="preserve">18265475432</t>
  </si>
  <si>
    <t xml:space="preserve">201208120619</t>
  </si>
  <si>
    <t xml:space="preserve">宋晓婷</t>
  </si>
  <si>
    <t xml:space="preserve">13153395574</t>
  </si>
  <si>
    <t xml:space="preserve">201208120628</t>
  </si>
  <si>
    <t xml:space="preserve">王成城</t>
  </si>
  <si>
    <t xml:space="preserve">15253366025 </t>
  </si>
  <si>
    <t xml:space="preserve">201208120644</t>
  </si>
  <si>
    <t xml:space="preserve">贾丽丽</t>
  </si>
  <si>
    <t xml:space="preserve">201208120652</t>
  </si>
  <si>
    <t xml:space="preserve">郑明珠</t>
  </si>
  <si>
    <t xml:space="preserve">13954837159</t>
  </si>
  <si>
    <t xml:space="preserve">201208120653</t>
  </si>
  <si>
    <t xml:space="preserve">孙萧</t>
  </si>
  <si>
    <t xml:space="preserve">13468047667 </t>
  </si>
  <si>
    <t xml:space="preserve">201208120667</t>
  </si>
  <si>
    <t xml:space="preserve">路慧超</t>
  </si>
  <si>
    <t xml:space="preserve">13156437756</t>
  </si>
  <si>
    <t xml:space="preserve">201208120675</t>
  </si>
  <si>
    <t xml:space="preserve">申世荣</t>
  </si>
  <si>
    <t xml:space="preserve">18600815762</t>
  </si>
  <si>
    <t xml:space="preserve">201208120677</t>
  </si>
  <si>
    <t xml:space="preserve">张福瑜</t>
  </si>
  <si>
    <t xml:space="preserve">15763318901</t>
  </si>
  <si>
    <t xml:space="preserve">201208120693</t>
  </si>
  <si>
    <t xml:space="preserve">柏庆荣</t>
  </si>
  <si>
    <t xml:space="preserve">18353379746</t>
  </si>
  <si>
    <t xml:space="preserve">201208120705</t>
  </si>
  <si>
    <t xml:space="preserve">张晓宇</t>
  </si>
  <si>
    <t xml:space="preserve">201208120724</t>
  </si>
  <si>
    <t xml:space="preserve">岳鹏</t>
  </si>
  <si>
    <t xml:space="preserve">15069318461</t>
  </si>
  <si>
    <t xml:space="preserve">201208120726</t>
  </si>
  <si>
    <t xml:space="preserve">公艳聪</t>
  </si>
  <si>
    <t xml:space="preserve">15253369824</t>
  </si>
  <si>
    <t xml:space="preserve">201208120738</t>
  </si>
  <si>
    <t xml:space="preserve">曾庆凡</t>
  </si>
  <si>
    <t xml:space="preserve">15315399773</t>
  </si>
  <si>
    <t xml:space="preserve">201208120768</t>
  </si>
  <si>
    <t xml:space="preserve">张雪</t>
  </si>
  <si>
    <t xml:space="preserve">18653362928</t>
  </si>
  <si>
    <t xml:space="preserve">201208120880</t>
  </si>
  <si>
    <t xml:space="preserve">徐众</t>
  </si>
  <si>
    <t xml:space="preserve">13156432019</t>
  </si>
  <si>
    <t xml:space="preserve">201208120912</t>
  </si>
  <si>
    <t xml:space="preserve">孙慧娟</t>
  </si>
  <si>
    <t xml:space="preserve">18306431941</t>
  </si>
  <si>
    <t xml:space="preserve">201208120962</t>
  </si>
  <si>
    <t xml:space="preserve">李亚萌</t>
  </si>
  <si>
    <t xml:space="preserve">18306438603</t>
  </si>
  <si>
    <t xml:space="preserve">201208120996</t>
  </si>
  <si>
    <t xml:space="preserve">杨翠</t>
  </si>
  <si>
    <t xml:space="preserve">13153394916</t>
  </si>
  <si>
    <t xml:space="preserve">201208121035</t>
  </si>
  <si>
    <t xml:space="preserve">宋豪凯</t>
  </si>
  <si>
    <t xml:space="preserve">201208121046</t>
  </si>
  <si>
    <t xml:space="preserve">马斌</t>
  </si>
  <si>
    <t xml:space="preserve">15352615025</t>
  </si>
  <si>
    <t xml:space="preserve">班级导师：吴丽娟</t>
  </si>
  <si>
    <t xml:space="preserve">组长：吴丽娟</t>
  </si>
  <si>
    <r>
      <rPr>
        <sz val="10"/>
        <rFont val="Noto Sans"/>
        <family val="2"/>
      </rPr>
      <t xml:space="preserve">成员：吴丽娟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冯寓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王明良</t>
    </r>
    <r>
      <rPr>
        <sz val="10"/>
        <rFont val="宋体"/>
        <family val="0"/>
        <charset val="134"/>
      </rPr>
      <t xml:space="preserve">10</t>
    </r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班</t>
    </r>
  </si>
  <si>
    <t xml:space="preserve">201016350416</t>
  </si>
  <si>
    <t xml:space="preserve">徐珂</t>
  </si>
  <si>
    <t xml:space="preserve">201016350535</t>
  </si>
  <si>
    <t xml:space="preserve">王聪</t>
  </si>
  <si>
    <t xml:space="preserve">201016350538</t>
  </si>
  <si>
    <t xml:space="preserve">王云丽</t>
  </si>
  <si>
    <t xml:space="preserve">201206110106</t>
  </si>
  <si>
    <t xml:space="preserve">穆红静</t>
  </si>
  <si>
    <t xml:space="preserve">201206110107</t>
  </si>
  <si>
    <t xml:space="preserve">屈丹丹</t>
  </si>
  <si>
    <t xml:space="preserve">201208120026</t>
  </si>
  <si>
    <t xml:space="preserve">张淑敏</t>
  </si>
  <si>
    <t xml:space="preserve">201208120099</t>
  </si>
  <si>
    <t xml:space="preserve">201208120106</t>
  </si>
  <si>
    <t xml:space="preserve">孙玉燕</t>
  </si>
  <si>
    <t xml:space="preserve">201208120113</t>
  </si>
  <si>
    <t xml:space="preserve">于娜娜</t>
  </si>
  <si>
    <t xml:space="preserve">201208120164</t>
  </si>
  <si>
    <t xml:space="preserve">牛良</t>
  </si>
  <si>
    <t xml:space="preserve">201208120175</t>
  </si>
  <si>
    <t xml:space="preserve">王在玺</t>
  </si>
  <si>
    <t xml:space="preserve">201208120184</t>
  </si>
  <si>
    <t xml:space="preserve">张艳青</t>
  </si>
  <si>
    <t xml:space="preserve">201208120210</t>
  </si>
  <si>
    <t xml:space="preserve">李剑飞</t>
  </si>
  <si>
    <t xml:space="preserve">201208120213</t>
  </si>
  <si>
    <t xml:space="preserve">田欣怡</t>
  </si>
  <si>
    <t xml:space="preserve">201208120222</t>
  </si>
  <si>
    <t xml:space="preserve">冯彤彤</t>
  </si>
  <si>
    <t xml:space="preserve">201208120225</t>
  </si>
  <si>
    <t xml:space="preserve">冯瑶瑶</t>
  </si>
  <si>
    <t xml:space="preserve">201208120242</t>
  </si>
  <si>
    <t xml:space="preserve">房泽丽</t>
  </si>
  <si>
    <t xml:space="preserve">201208120264</t>
  </si>
  <si>
    <t xml:space="preserve">王绍成</t>
  </si>
  <si>
    <t xml:space="preserve">201208120363</t>
  </si>
  <si>
    <t xml:space="preserve">王文栋</t>
  </si>
  <si>
    <t xml:space="preserve">201208120368</t>
  </si>
  <si>
    <t xml:space="preserve">韩敏</t>
  </si>
  <si>
    <t xml:space="preserve">201208120397</t>
  </si>
  <si>
    <t xml:space="preserve">刘蕾</t>
  </si>
  <si>
    <t xml:space="preserve">201208120410</t>
  </si>
  <si>
    <t xml:space="preserve">唐新波</t>
  </si>
  <si>
    <t xml:space="preserve">201208120428</t>
  </si>
  <si>
    <t xml:space="preserve">刘姗姗</t>
  </si>
  <si>
    <t xml:space="preserve">201208120450</t>
  </si>
  <si>
    <t xml:space="preserve">韩真</t>
  </si>
  <si>
    <t xml:space="preserve">201208120503</t>
  </si>
  <si>
    <t xml:space="preserve">李海明</t>
  </si>
  <si>
    <t xml:space="preserve">201208120520</t>
  </si>
  <si>
    <t xml:space="preserve">周敏</t>
  </si>
  <si>
    <t xml:space="preserve">201208120535</t>
  </si>
  <si>
    <t xml:space="preserve">于娇娇</t>
  </si>
  <si>
    <t xml:space="preserve">201208120537</t>
  </si>
  <si>
    <t xml:space="preserve">张宝娣</t>
  </si>
  <si>
    <t xml:space="preserve">201208120547</t>
  </si>
  <si>
    <t xml:space="preserve">刘杨</t>
  </si>
  <si>
    <t xml:space="preserve">201208120557</t>
  </si>
  <si>
    <t xml:space="preserve">张艳丽</t>
  </si>
  <si>
    <t xml:space="preserve">201208120613</t>
  </si>
  <si>
    <t xml:space="preserve">马令帅</t>
  </si>
  <si>
    <t xml:space="preserve">201208120624</t>
  </si>
  <si>
    <t xml:space="preserve">万珊珊</t>
  </si>
  <si>
    <t xml:space="preserve">201208120683</t>
  </si>
  <si>
    <t xml:space="preserve">赵志君</t>
  </si>
  <si>
    <t xml:space="preserve">201208120706</t>
  </si>
  <si>
    <t xml:space="preserve">闫红霞</t>
  </si>
  <si>
    <t xml:space="preserve">201208120707</t>
  </si>
  <si>
    <t xml:space="preserve">杨桥</t>
  </si>
  <si>
    <t xml:space="preserve">201208120713</t>
  </si>
  <si>
    <t xml:space="preserve">邱瑞迪</t>
  </si>
  <si>
    <t xml:space="preserve">201208120736</t>
  </si>
  <si>
    <t xml:space="preserve">李敏</t>
  </si>
  <si>
    <t xml:space="preserve">201208120742</t>
  </si>
  <si>
    <t xml:space="preserve">曹海霞</t>
  </si>
  <si>
    <t xml:space="preserve">201208620100</t>
  </si>
  <si>
    <t xml:space="preserve">孙亚婷</t>
  </si>
  <si>
    <t xml:space="preserve">201208120771</t>
  </si>
  <si>
    <t xml:space="preserve">尹绪伟</t>
  </si>
  <si>
    <t xml:space="preserve">201208120773</t>
  </si>
  <si>
    <t xml:space="preserve">王潇瑶</t>
  </si>
  <si>
    <t xml:space="preserve">201208120814</t>
  </si>
  <si>
    <t xml:space="preserve">201208120879</t>
  </si>
  <si>
    <t xml:space="preserve">王春雨</t>
  </si>
  <si>
    <t xml:space="preserve">201208120908</t>
  </si>
  <si>
    <t xml:space="preserve">郭晓婷</t>
  </si>
  <si>
    <t xml:space="preserve">201208120931</t>
  </si>
  <si>
    <t xml:space="preserve">葛希英</t>
  </si>
  <si>
    <t xml:space="preserve">201208120944</t>
  </si>
  <si>
    <t xml:space="preserve">武杨</t>
  </si>
  <si>
    <t xml:space="preserve">201208120963</t>
  </si>
  <si>
    <t xml:space="preserve">曹叶</t>
  </si>
  <si>
    <t xml:space="preserve">201208120983</t>
  </si>
  <si>
    <t xml:space="preserve">贾亚南</t>
  </si>
  <si>
    <t xml:space="preserve">201208120991</t>
  </si>
  <si>
    <t xml:space="preserve">王贤</t>
  </si>
  <si>
    <t xml:space="preserve">201208121047</t>
  </si>
  <si>
    <t xml:space="preserve">董紫嫣</t>
  </si>
  <si>
    <t xml:space="preserve">班级导师：韩雯</t>
  </si>
  <si>
    <t xml:space="preserve">组长：韩雯</t>
  </si>
  <si>
    <r>
      <rPr>
        <sz val="10"/>
        <rFont val="Noto Sans"/>
        <family val="2"/>
      </rPr>
      <t xml:space="preserve">成员：韩雯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程雷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王明良</t>
    </r>
    <r>
      <rPr>
        <sz val="10"/>
        <rFont val="宋体"/>
        <family val="0"/>
        <charset val="134"/>
      </rPr>
      <t xml:space="preserve">9</t>
    </r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班</t>
    </r>
  </si>
  <si>
    <t xml:space="preserve">201016350533</t>
  </si>
  <si>
    <t xml:space="preserve">王俊卿</t>
  </si>
  <si>
    <t xml:space="preserve">201016350607</t>
  </si>
  <si>
    <t xml:space="preserve">李慧</t>
  </si>
  <si>
    <t xml:space="preserve">201016351039</t>
  </si>
  <si>
    <t xml:space="preserve">王延娇</t>
  </si>
  <si>
    <t xml:space="preserve">201208120012</t>
  </si>
  <si>
    <t xml:space="preserve">王苓苓</t>
  </si>
  <si>
    <t xml:space="preserve">201208120044</t>
  </si>
  <si>
    <t xml:space="preserve">刘童</t>
  </si>
  <si>
    <t xml:space="preserve">201208120059</t>
  </si>
  <si>
    <t xml:space="preserve">李燕洁</t>
  </si>
  <si>
    <t xml:space="preserve">201208120107</t>
  </si>
  <si>
    <t xml:space="preserve">黄笑笑</t>
  </si>
  <si>
    <t xml:space="preserve">201208120112</t>
  </si>
  <si>
    <t xml:space="preserve">董凤</t>
  </si>
  <si>
    <t xml:space="preserve">201208120126</t>
  </si>
  <si>
    <t xml:space="preserve">李文慧</t>
  </si>
  <si>
    <t xml:space="preserve">201208120154</t>
  </si>
  <si>
    <t xml:space="preserve">胡薇</t>
  </si>
  <si>
    <t xml:space="preserve">201208120200</t>
  </si>
  <si>
    <t xml:space="preserve">范明明</t>
  </si>
  <si>
    <t xml:space="preserve">201208120219</t>
  </si>
  <si>
    <t xml:space="preserve">隽淑慧</t>
  </si>
  <si>
    <t xml:space="preserve">201208120220</t>
  </si>
  <si>
    <t xml:space="preserve">孙铭蕙</t>
  </si>
  <si>
    <t xml:space="preserve">201208120231</t>
  </si>
  <si>
    <t xml:space="preserve">赵鹏</t>
  </si>
  <si>
    <t xml:space="preserve">201208120233</t>
  </si>
  <si>
    <t xml:space="preserve">马小晴</t>
  </si>
  <si>
    <t xml:space="preserve">201208120234</t>
  </si>
  <si>
    <t xml:space="preserve">周梦姣</t>
  </si>
  <si>
    <t xml:space="preserve">201208120245</t>
  </si>
  <si>
    <t xml:space="preserve">张青</t>
  </si>
  <si>
    <t xml:space="preserve">201208120254</t>
  </si>
  <si>
    <t xml:space="preserve">王潇</t>
  </si>
  <si>
    <t xml:space="preserve">201208120378</t>
  </si>
  <si>
    <t xml:space="preserve">高琛</t>
  </si>
  <si>
    <t xml:space="preserve">201208120413</t>
  </si>
  <si>
    <t xml:space="preserve">沈聪</t>
  </si>
  <si>
    <t xml:space="preserve">201208120420</t>
  </si>
  <si>
    <t xml:space="preserve">白金秋</t>
  </si>
  <si>
    <t xml:space="preserve">201208120447</t>
  </si>
  <si>
    <t xml:space="preserve">董浩</t>
  </si>
  <si>
    <t xml:space="preserve">201208120453</t>
  </si>
  <si>
    <t xml:space="preserve">李军</t>
  </si>
  <si>
    <t xml:space="preserve">201208120485</t>
  </si>
  <si>
    <t xml:space="preserve">王子毅</t>
  </si>
  <si>
    <t xml:space="preserve">201208120494</t>
  </si>
  <si>
    <t xml:space="preserve">郝进娜</t>
  </si>
  <si>
    <t xml:space="preserve">201208120545</t>
  </si>
  <si>
    <t xml:space="preserve">岳丽丽</t>
  </si>
  <si>
    <t xml:space="preserve">201208120574</t>
  </si>
  <si>
    <t xml:space="preserve">李亚男</t>
  </si>
  <si>
    <t xml:space="preserve">201208120585</t>
  </si>
  <si>
    <t xml:space="preserve">解清</t>
  </si>
  <si>
    <t xml:space="preserve">201208120601</t>
  </si>
  <si>
    <t xml:space="preserve">时金慧</t>
  </si>
  <si>
    <t xml:space="preserve">201208120650</t>
  </si>
  <si>
    <t xml:space="preserve">陈宗将</t>
  </si>
  <si>
    <t xml:space="preserve">201208120669</t>
  </si>
  <si>
    <t xml:space="preserve">贺倩</t>
  </si>
  <si>
    <t xml:space="preserve">201208120678</t>
  </si>
  <si>
    <t xml:space="preserve">刘干</t>
  </si>
  <si>
    <t xml:space="preserve">201208120701</t>
  </si>
  <si>
    <t xml:space="preserve">徐冬梅</t>
  </si>
  <si>
    <t xml:space="preserve">201208120741</t>
  </si>
  <si>
    <t xml:space="preserve">张晓颖</t>
  </si>
  <si>
    <t xml:space="preserve">201208120743</t>
  </si>
  <si>
    <t xml:space="preserve">唐玫瑜</t>
  </si>
  <si>
    <t xml:space="preserve">201208120792</t>
  </si>
  <si>
    <t xml:space="preserve">李金铭</t>
  </si>
  <si>
    <t xml:space="preserve">201208120821</t>
  </si>
  <si>
    <t xml:space="preserve">张甜甜</t>
  </si>
  <si>
    <t xml:space="preserve">201208120822</t>
  </si>
  <si>
    <t xml:space="preserve">白平</t>
  </si>
  <si>
    <t xml:space="preserve">201208120850</t>
  </si>
  <si>
    <t xml:space="preserve">舒涵</t>
  </si>
  <si>
    <t xml:space="preserve">201208120860</t>
  </si>
  <si>
    <t xml:space="preserve">张亚男</t>
  </si>
  <si>
    <t xml:space="preserve">201208120876</t>
  </si>
  <si>
    <t xml:space="preserve">汤淑青</t>
  </si>
  <si>
    <t xml:space="preserve">201208120937</t>
  </si>
  <si>
    <t xml:space="preserve">王兴朋</t>
  </si>
  <si>
    <t xml:space="preserve">201208120945</t>
  </si>
  <si>
    <t xml:space="preserve">孙浩然</t>
  </si>
  <si>
    <t xml:space="preserve">201208120948</t>
  </si>
  <si>
    <t xml:space="preserve">祝倩倩</t>
  </si>
  <si>
    <t xml:space="preserve">201208120969</t>
  </si>
  <si>
    <t xml:space="preserve">黄伟伟</t>
  </si>
  <si>
    <t xml:space="preserve">201208121032</t>
  </si>
  <si>
    <t xml:space="preserve">李苗苗</t>
  </si>
  <si>
    <t xml:space="preserve">201208121036</t>
  </si>
  <si>
    <t xml:space="preserve">王瑶</t>
  </si>
  <si>
    <t xml:space="preserve">班级导师：于艳</t>
  </si>
  <si>
    <t xml:space="preserve">组长：于艳</t>
  </si>
  <si>
    <r>
      <rPr>
        <sz val="10"/>
        <rFont val="Noto Sans"/>
        <family val="2"/>
      </rPr>
      <t xml:space="preserve">成员：于艳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齐志建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刘婷婷</t>
    </r>
    <r>
      <rPr>
        <sz val="10"/>
        <rFont val="宋体"/>
        <family val="0"/>
        <charset val="134"/>
      </rPr>
      <t xml:space="preserve">10</t>
    </r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班</t>
    </r>
  </si>
  <si>
    <t xml:space="preserve">201208120002</t>
  </si>
  <si>
    <t xml:space="preserve">张海峰</t>
  </si>
  <si>
    <t xml:space="preserve">201208120010</t>
  </si>
  <si>
    <t xml:space="preserve">张杨</t>
  </si>
  <si>
    <t xml:space="preserve">201208120019</t>
  </si>
  <si>
    <t xml:space="preserve">陈思宇</t>
  </si>
  <si>
    <t xml:space="preserve">201208120028</t>
  </si>
  <si>
    <t xml:space="preserve">高盈盈</t>
  </si>
  <si>
    <t xml:space="preserve">201208120030</t>
  </si>
  <si>
    <t xml:space="preserve">谷晓燕</t>
  </si>
  <si>
    <t xml:space="preserve">201208120031</t>
  </si>
  <si>
    <t xml:space="preserve">车文超</t>
  </si>
  <si>
    <t xml:space="preserve">201208120047</t>
  </si>
  <si>
    <t xml:space="preserve">庄启月</t>
  </si>
  <si>
    <t xml:space="preserve">201208120100</t>
  </si>
  <si>
    <t xml:space="preserve">隋丹</t>
  </si>
  <si>
    <t xml:space="preserve">201208120102</t>
  </si>
  <si>
    <t xml:space="preserve">陈正晟</t>
  </si>
  <si>
    <t xml:space="preserve">201208120153</t>
  </si>
  <si>
    <t xml:space="preserve">毕燕春</t>
  </si>
  <si>
    <t xml:space="preserve">201208120188</t>
  </si>
  <si>
    <t xml:space="preserve">王馨</t>
  </si>
  <si>
    <t xml:space="preserve">201208120208</t>
  </si>
  <si>
    <t xml:space="preserve">聂梦琦</t>
  </si>
  <si>
    <t xml:space="preserve">201208120228</t>
  </si>
  <si>
    <t xml:space="preserve">田园</t>
  </si>
  <si>
    <t xml:space="preserve">201208120240</t>
  </si>
  <si>
    <t xml:space="preserve">王赛</t>
  </si>
  <si>
    <t xml:space="preserve">201208120362</t>
  </si>
  <si>
    <t xml:space="preserve">孙明慧</t>
  </si>
  <si>
    <t xml:space="preserve">15069363046 
</t>
  </si>
  <si>
    <t xml:space="preserve">201208120401</t>
  </si>
  <si>
    <t xml:space="preserve">唐子程</t>
  </si>
  <si>
    <t xml:space="preserve">201208120448</t>
  </si>
  <si>
    <t xml:space="preserve">项在赓</t>
  </si>
  <si>
    <t xml:space="preserve">201208120459</t>
  </si>
  <si>
    <t xml:space="preserve">王宁</t>
  </si>
  <si>
    <t xml:space="preserve">201208120483</t>
  </si>
  <si>
    <t xml:space="preserve">李赟</t>
  </si>
  <si>
    <t xml:space="preserve">201208120530</t>
  </si>
  <si>
    <t xml:space="preserve">董舒婷</t>
  </si>
  <si>
    <t xml:space="preserve">201208120539</t>
  </si>
  <si>
    <t xml:space="preserve">邵梦琳</t>
  </si>
  <si>
    <t xml:space="preserve">201208120592</t>
  </si>
  <si>
    <t xml:space="preserve">张艳菊</t>
  </si>
  <si>
    <t xml:space="preserve">201208120598</t>
  </si>
  <si>
    <t xml:space="preserve">王文芳</t>
  </si>
  <si>
    <t xml:space="preserve">201208120608</t>
  </si>
  <si>
    <t xml:space="preserve">韩灿灿</t>
  </si>
  <si>
    <t xml:space="preserve">201208120612</t>
  </si>
  <si>
    <t xml:space="preserve">王晓庆</t>
  </si>
  <si>
    <t xml:space="preserve">201208120620</t>
  </si>
  <si>
    <t xml:space="preserve">侯晓涵</t>
  </si>
  <si>
    <t xml:space="preserve">201208120649</t>
  </si>
  <si>
    <t xml:space="preserve">陈丽</t>
  </si>
  <si>
    <t xml:space="preserve">201208120680</t>
  </si>
  <si>
    <t xml:space="preserve">王会</t>
  </si>
  <si>
    <t xml:space="preserve">201208120699</t>
  </si>
  <si>
    <t xml:space="preserve">张雨晴</t>
  </si>
  <si>
    <t xml:space="preserve">201208120708</t>
  </si>
  <si>
    <t xml:space="preserve">孙万凤</t>
  </si>
  <si>
    <t xml:space="preserve">201208120725</t>
  </si>
  <si>
    <t xml:space="preserve">李秀萍</t>
  </si>
  <si>
    <t xml:space="preserve">201208120750</t>
  </si>
  <si>
    <t xml:space="preserve">宋丽娜</t>
  </si>
  <si>
    <t xml:space="preserve">201208120760</t>
  </si>
  <si>
    <t xml:space="preserve">宋佰慧</t>
  </si>
  <si>
    <t xml:space="preserve">201208120789</t>
  </si>
  <si>
    <t xml:space="preserve">201208120795</t>
  </si>
  <si>
    <t xml:space="preserve">董文晶</t>
  </si>
  <si>
    <t xml:space="preserve">201208120812</t>
  </si>
  <si>
    <t xml:space="preserve">蔺燕燕</t>
  </si>
  <si>
    <t xml:space="preserve">201208120823</t>
  </si>
  <si>
    <t xml:space="preserve">房凤娟</t>
  </si>
  <si>
    <t xml:space="preserve">201208120836</t>
  </si>
  <si>
    <t xml:space="preserve">王小娜</t>
  </si>
  <si>
    <t xml:space="preserve">201208120881</t>
  </si>
  <si>
    <t xml:space="preserve">孙晓园</t>
  </si>
  <si>
    <t xml:space="preserve">201208120891</t>
  </si>
  <si>
    <t xml:space="preserve">牛雪立</t>
  </si>
  <si>
    <t xml:space="preserve">201208120927</t>
  </si>
  <si>
    <t xml:space="preserve">赵惠丽</t>
  </si>
  <si>
    <t xml:space="preserve">201208120936</t>
  </si>
  <si>
    <t xml:space="preserve">王硕</t>
  </si>
  <si>
    <t xml:space="preserve">201208120959</t>
  </si>
  <si>
    <t xml:space="preserve">王亚如</t>
  </si>
  <si>
    <t xml:space="preserve">201208120964</t>
  </si>
  <si>
    <t xml:space="preserve">王加建</t>
  </si>
  <si>
    <t xml:space="preserve">201208120988</t>
  </si>
  <si>
    <t xml:space="preserve">黄丹丹</t>
  </si>
  <si>
    <t xml:space="preserve">201208121049</t>
  </si>
  <si>
    <t xml:space="preserve">吕彩虹</t>
  </si>
  <si>
    <t xml:space="preserve">201208121057</t>
  </si>
  <si>
    <t xml:space="preserve">潘英</t>
  </si>
  <si>
    <t xml:space="preserve">201208720044</t>
  </si>
  <si>
    <t xml:space="preserve">赵婧敏</t>
  </si>
  <si>
    <t xml:space="preserve">班级导师：张桂春</t>
  </si>
  <si>
    <t xml:space="preserve">组长：张桂春</t>
  </si>
  <si>
    <r>
      <rPr>
        <sz val="10"/>
        <rFont val="Noto Sans"/>
        <family val="2"/>
      </rPr>
      <t xml:space="preserve">成员：张桂春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；鹿作刚</t>
    </r>
    <r>
      <rPr>
        <sz val="10"/>
        <rFont val="宋体"/>
        <family val="0"/>
        <charset val="134"/>
      </rPr>
      <t xml:space="preserve">23</t>
    </r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班</t>
    </r>
  </si>
  <si>
    <t xml:space="preserve">201016350446</t>
  </si>
  <si>
    <t xml:space="preserve">何洁</t>
  </si>
  <si>
    <t xml:space="preserve">201016350623</t>
  </si>
  <si>
    <t xml:space="preserve">成雪蒙</t>
  </si>
  <si>
    <t xml:space="preserve">201202110352</t>
  </si>
  <si>
    <t xml:space="preserve">杨文超</t>
  </si>
  <si>
    <t xml:space="preserve">201208120006</t>
  </si>
  <si>
    <t xml:space="preserve">杨雪</t>
  </si>
  <si>
    <t xml:space="preserve">201208120033</t>
  </si>
  <si>
    <t xml:space="preserve">张帅</t>
  </si>
  <si>
    <t xml:space="preserve">201208120111</t>
  </si>
  <si>
    <t xml:space="preserve">胡震</t>
  </si>
  <si>
    <t xml:space="preserve">201208120150</t>
  </si>
  <si>
    <t xml:space="preserve">杨士松</t>
  </si>
  <si>
    <t xml:space="preserve">201208120151</t>
  </si>
  <si>
    <t xml:space="preserve">刘韶华</t>
  </si>
  <si>
    <t xml:space="preserve">201208120158</t>
  </si>
  <si>
    <t xml:space="preserve">张胜君</t>
  </si>
  <si>
    <t xml:space="preserve">201208120169</t>
  </si>
  <si>
    <t xml:space="preserve">袁海洲</t>
  </si>
  <si>
    <t xml:space="preserve">201208120170</t>
  </si>
  <si>
    <t xml:space="preserve">韩江韵</t>
  </si>
  <si>
    <t xml:space="preserve">201208120172</t>
  </si>
  <si>
    <t xml:space="preserve">张璐</t>
  </si>
  <si>
    <t xml:space="preserve">201208120195</t>
  </si>
  <si>
    <t xml:space="preserve">边雪冰</t>
  </si>
  <si>
    <t xml:space="preserve">201208120249</t>
  </si>
  <si>
    <t xml:space="preserve">王莎莎</t>
  </si>
  <si>
    <t xml:space="preserve">201208120253</t>
  </si>
  <si>
    <t xml:space="preserve">刘雯雯</t>
  </si>
  <si>
    <t xml:space="preserve">201208120349</t>
  </si>
  <si>
    <t xml:space="preserve">宗明晓</t>
  </si>
  <si>
    <t xml:space="preserve">201208120366</t>
  </si>
  <si>
    <t xml:space="preserve">巩植贤</t>
  </si>
  <si>
    <t xml:space="preserve">201208120400</t>
  </si>
  <si>
    <t xml:space="preserve">201208120402</t>
  </si>
  <si>
    <t xml:space="preserve">张婧</t>
  </si>
  <si>
    <t xml:space="preserve">201208120407</t>
  </si>
  <si>
    <t xml:space="preserve">刁庆花</t>
  </si>
  <si>
    <t xml:space="preserve">201208120529</t>
  </si>
  <si>
    <t xml:space="preserve">隋晓馨</t>
  </si>
  <si>
    <t xml:space="preserve">201208120534</t>
  </si>
  <si>
    <t xml:space="preserve">李娟</t>
  </si>
  <si>
    <t xml:space="preserve">201208120542</t>
  </si>
  <si>
    <t xml:space="preserve">王敏</t>
  </si>
  <si>
    <t xml:space="preserve">201208120569</t>
  </si>
  <si>
    <t xml:space="preserve">陈敏</t>
  </si>
  <si>
    <t xml:space="preserve">201208120604</t>
  </si>
  <si>
    <t xml:space="preserve">徐倩倩</t>
  </si>
  <si>
    <t xml:space="preserve">201208120640</t>
  </si>
  <si>
    <t xml:space="preserve">李华</t>
  </si>
  <si>
    <t xml:space="preserve">201208120648</t>
  </si>
  <si>
    <t xml:space="preserve">孙艳艳</t>
  </si>
  <si>
    <t xml:space="preserve">201208120668</t>
  </si>
  <si>
    <t xml:space="preserve">石传芳</t>
  </si>
  <si>
    <t xml:space="preserve">201208120729</t>
  </si>
  <si>
    <t xml:space="preserve">许富霞</t>
  </si>
  <si>
    <t xml:space="preserve">201208120730</t>
  </si>
  <si>
    <t xml:space="preserve">王典庆</t>
  </si>
  <si>
    <t xml:space="preserve">201208120739</t>
  </si>
  <si>
    <t xml:space="preserve">周泓燕</t>
  </si>
  <si>
    <t xml:space="preserve">201208120754</t>
  </si>
  <si>
    <t xml:space="preserve">王君</t>
  </si>
  <si>
    <t xml:space="preserve">201208120815</t>
  </si>
  <si>
    <t xml:space="preserve">王玉巧</t>
  </si>
  <si>
    <t xml:space="preserve">201208120826</t>
  </si>
  <si>
    <t xml:space="preserve">黄皓</t>
  </si>
  <si>
    <t xml:space="preserve">201208120827</t>
  </si>
  <si>
    <t xml:space="preserve">孙小娜</t>
  </si>
  <si>
    <t xml:space="preserve">201208120830</t>
  </si>
  <si>
    <t xml:space="preserve">王冉冉</t>
  </si>
  <si>
    <t xml:space="preserve">201208120845</t>
  </si>
  <si>
    <t xml:space="preserve">刘泽祥</t>
  </si>
  <si>
    <t xml:space="preserve">201208120862</t>
  </si>
  <si>
    <t xml:space="preserve">廉静</t>
  </si>
  <si>
    <t xml:space="preserve">201208120910</t>
  </si>
  <si>
    <t xml:space="preserve">冯晓涵</t>
  </si>
  <si>
    <t xml:space="preserve">201208120933</t>
  </si>
  <si>
    <t xml:space="preserve">张颖</t>
  </si>
  <si>
    <t xml:space="preserve">201208120951</t>
  </si>
  <si>
    <t xml:space="preserve">吕付丹</t>
  </si>
  <si>
    <t xml:space="preserve">201208120981</t>
  </si>
  <si>
    <t xml:space="preserve">陶淑娜</t>
  </si>
  <si>
    <t xml:space="preserve">201208121013</t>
  </si>
  <si>
    <t xml:space="preserve">李锦茹</t>
  </si>
  <si>
    <t xml:space="preserve">201208121023</t>
  </si>
  <si>
    <t xml:space="preserve">张婷婷</t>
  </si>
  <si>
    <t xml:space="preserve">201208121052</t>
  </si>
  <si>
    <t xml:space="preserve">张俊霞</t>
  </si>
  <si>
    <t xml:space="preserve">201210120070</t>
  </si>
  <si>
    <t xml:space="preserve">班级导师：侯宪春</t>
  </si>
  <si>
    <t xml:space="preserve">组长：刘辉</t>
  </si>
  <si>
    <r>
      <rPr>
        <sz val="10"/>
        <rFont val="Noto Sans"/>
        <family val="2"/>
      </rPr>
      <t xml:space="preserve">成员：刘辉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侯宪春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刘婷婷</t>
    </r>
    <r>
      <rPr>
        <sz val="10"/>
        <rFont val="宋体"/>
        <family val="0"/>
        <charset val="134"/>
      </rPr>
      <t xml:space="preserve">9</t>
    </r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班</t>
    </r>
  </si>
  <si>
    <t xml:space="preserve">201016350440</t>
  </si>
  <si>
    <t xml:space="preserve">董纪妹</t>
  </si>
  <si>
    <t xml:space="preserve">201016350626</t>
  </si>
  <si>
    <t xml:space="preserve">韩迎新</t>
  </si>
  <si>
    <t xml:space="preserve">201016350730</t>
  </si>
  <si>
    <t xml:space="preserve">郭孟珍</t>
  </si>
  <si>
    <t xml:space="preserve">201016350827</t>
  </si>
  <si>
    <t xml:space="preserve">201016350940</t>
  </si>
  <si>
    <t xml:space="preserve">王清照</t>
  </si>
  <si>
    <t xml:space="preserve">201208120046</t>
  </si>
  <si>
    <t xml:space="preserve">201208120120</t>
  </si>
  <si>
    <t xml:space="preserve">杨倩倩</t>
  </si>
  <si>
    <t xml:space="preserve">201208120127</t>
  </si>
  <si>
    <t xml:space="preserve">姜琦</t>
  </si>
  <si>
    <t xml:space="preserve">201208120129</t>
  </si>
  <si>
    <t xml:space="preserve">刘晓静</t>
  </si>
  <si>
    <t xml:space="preserve">201208120134</t>
  </si>
  <si>
    <t xml:space="preserve">谭立军</t>
  </si>
  <si>
    <t xml:space="preserve">201208120163</t>
  </si>
  <si>
    <t xml:space="preserve">高先亮</t>
  </si>
  <si>
    <t xml:space="preserve">201208120218</t>
  </si>
  <si>
    <t xml:space="preserve">刘颖</t>
  </si>
  <si>
    <t xml:space="preserve">201208120244</t>
  </si>
  <si>
    <t xml:space="preserve">徐文清</t>
  </si>
  <si>
    <t xml:space="preserve">201208120248</t>
  </si>
  <si>
    <t xml:space="preserve">相雯贞</t>
  </si>
  <si>
    <t xml:space="preserve">201208120259</t>
  </si>
  <si>
    <t xml:space="preserve">徐文静</t>
  </si>
  <si>
    <t xml:space="preserve">201208120261</t>
  </si>
  <si>
    <t xml:space="preserve">赵红艳</t>
  </si>
  <si>
    <t xml:space="preserve">201208120367</t>
  </si>
  <si>
    <t xml:space="preserve">许润发</t>
  </si>
  <si>
    <t xml:space="preserve">201208120411</t>
  </si>
  <si>
    <t xml:space="preserve">于志桐</t>
  </si>
  <si>
    <t xml:space="preserve">201208620001</t>
  </si>
  <si>
    <t xml:space="preserve">张云芳</t>
  </si>
  <si>
    <t xml:space="preserve">201208120456</t>
  </si>
  <si>
    <t xml:space="preserve">张朝霞</t>
  </si>
  <si>
    <t xml:space="preserve">201208120488</t>
  </si>
  <si>
    <t xml:space="preserve">韩铭</t>
  </si>
  <si>
    <t xml:space="preserve">15866279726</t>
  </si>
  <si>
    <t xml:space="preserve">B131</t>
  </si>
  <si>
    <t xml:space="preserve">201208120563</t>
  </si>
  <si>
    <t xml:space="preserve">李超</t>
  </si>
  <si>
    <t xml:space="preserve">201208120565</t>
  </si>
  <si>
    <t xml:space="preserve">宋梅</t>
  </si>
  <si>
    <t xml:space="preserve">201208120590</t>
  </si>
  <si>
    <t xml:space="preserve">刘珍珍</t>
  </si>
  <si>
    <t xml:space="preserve">201208120611</t>
  </si>
  <si>
    <t xml:space="preserve">吴敏</t>
  </si>
  <si>
    <t xml:space="preserve">201208120629</t>
  </si>
  <si>
    <t xml:space="preserve">邵帅</t>
  </si>
  <si>
    <t xml:space="preserve">201208120634</t>
  </si>
  <si>
    <t xml:space="preserve">李和洋</t>
  </si>
  <si>
    <t xml:space="preserve">201208120655</t>
  </si>
  <si>
    <t xml:space="preserve">景利锐</t>
  </si>
  <si>
    <t xml:space="preserve">201208120666</t>
  </si>
  <si>
    <t xml:space="preserve">焦俐惠</t>
  </si>
  <si>
    <t xml:space="preserve">201208120711</t>
  </si>
  <si>
    <t xml:space="preserve">杨文君</t>
  </si>
  <si>
    <t xml:space="preserve">201208120717</t>
  </si>
  <si>
    <t xml:space="preserve">万庆</t>
  </si>
  <si>
    <t xml:space="preserve">201208120723</t>
  </si>
  <si>
    <t xml:space="preserve">郑蓉</t>
  </si>
  <si>
    <t xml:space="preserve">201208120734</t>
  </si>
  <si>
    <t xml:space="preserve">刘秋格</t>
  </si>
  <si>
    <t xml:space="preserve">201208120759</t>
  </si>
  <si>
    <t xml:space="preserve">尹彦飞</t>
  </si>
  <si>
    <t xml:space="preserve">201208120766</t>
  </si>
  <si>
    <t xml:space="preserve">孙莺莺</t>
  </si>
  <si>
    <t xml:space="preserve">201208120769</t>
  </si>
  <si>
    <t xml:space="preserve">王云霞</t>
  </si>
  <si>
    <t xml:space="preserve">201208120778</t>
  </si>
  <si>
    <t xml:space="preserve">代明利</t>
  </si>
  <si>
    <t xml:space="preserve">201208120824</t>
  </si>
  <si>
    <t xml:space="preserve">曲秋白</t>
  </si>
  <si>
    <t xml:space="preserve">201208120839</t>
  </si>
  <si>
    <t xml:space="preserve">张红菊</t>
  </si>
  <si>
    <t xml:space="preserve">201208120929</t>
  </si>
  <si>
    <t xml:space="preserve">高倩</t>
  </si>
  <si>
    <t xml:space="preserve">201208120940</t>
  </si>
  <si>
    <t xml:space="preserve">户振飞</t>
  </si>
  <si>
    <t xml:space="preserve">201208120953</t>
  </si>
  <si>
    <t xml:space="preserve">王盼盼</t>
  </si>
  <si>
    <t xml:space="preserve">201208120960</t>
  </si>
  <si>
    <t xml:space="preserve">胡玉洁</t>
  </si>
  <si>
    <t xml:space="preserve">201208121025</t>
  </si>
  <si>
    <t xml:space="preserve">李美娜</t>
  </si>
  <si>
    <t xml:space="preserve">201208121029</t>
  </si>
  <si>
    <t xml:space="preserve">丁鑫</t>
  </si>
  <si>
    <t xml:space="preserve">201208121053</t>
  </si>
  <si>
    <t xml:space="preserve">谭霞</t>
  </si>
  <si>
    <t xml:space="preserve">201209110217</t>
  </si>
  <si>
    <t xml:space="preserve">潘转转</t>
  </si>
  <si>
    <t xml:space="preserve">201216130052</t>
  </si>
  <si>
    <t xml:space="preserve">王钰涵</t>
  </si>
  <si>
    <t xml:space="preserve">班级导师：李霞</t>
  </si>
  <si>
    <t xml:space="preserve">组长：李霞</t>
  </si>
  <si>
    <r>
      <rPr>
        <sz val="10"/>
        <rFont val="Noto Sans"/>
        <family val="2"/>
      </rPr>
      <t xml:space="preserve">成员：李霞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王富阶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冯素平</t>
    </r>
    <r>
      <rPr>
        <sz val="10"/>
        <rFont val="宋体"/>
        <family val="0"/>
        <charset val="134"/>
      </rPr>
      <t xml:space="preserve">9</t>
    </r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班</t>
    </r>
  </si>
  <si>
    <t xml:space="preserve">201016350141</t>
  </si>
  <si>
    <t xml:space="preserve">李芳宇</t>
  </si>
  <si>
    <t xml:space="preserve">201016350436</t>
  </si>
  <si>
    <t xml:space="preserve">高梓敏</t>
  </si>
  <si>
    <t xml:space="preserve">201016350723</t>
  </si>
  <si>
    <t xml:space="preserve">孙萌</t>
  </si>
  <si>
    <t xml:space="preserve">201016351052</t>
  </si>
  <si>
    <t xml:space="preserve">郑士达</t>
  </si>
  <si>
    <t xml:space="preserve">15553308008
</t>
  </si>
  <si>
    <t xml:space="preserve">201208120054</t>
  </si>
  <si>
    <t xml:space="preserve">张玮玮</t>
  </si>
  <si>
    <t xml:space="preserve">201208120114</t>
  </si>
  <si>
    <t xml:space="preserve">朱超超</t>
  </si>
  <si>
    <t xml:space="preserve">201208120122</t>
  </si>
  <si>
    <t xml:space="preserve">王艳美</t>
  </si>
  <si>
    <t xml:space="preserve">201208120128</t>
  </si>
  <si>
    <t xml:space="preserve">李婷婷</t>
  </si>
  <si>
    <t xml:space="preserve">201208120155</t>
  </si>
  <si>
    <t xml:space="preserve">王亚文</t>
  </si>
  <si>
    <t xml:space="preserve">201208120173</t>
  </si>
  <si>
    <t xml:space="preserve">武亚达</t>
  </si>
  <si>
    <t xml:space="preserve">201208120216</t>
  </si>
  <si>
    <t xml:space="preserve">张嘉雯</t>
  </si>
  <si>
    <t xml:space="preserve">15692338186
</t>
  </si>
  <si>
    <t xml:space="preserve">201208120224</t>
  </si>
  <si>
    <t xml:space="preserve">宋剑宇</t>
  </si>
  <si>
    <t xml:space="preserve">201208120377</t>
  </si>
  <si>
    <t xml:space="preserve">王秀</t>
  </si>
  <si>
    <t xml:space="preserve">201208120379</t>
  </si>
  <si>
    <t xml:space="preserve">杨晴晴</t>
  </si>
  <si>
    <t xml:space="preserve">201208120396</t>
  </si>
  <si>
    <t xml:space="preserve">代文华</t>
  </si>
  <si>
    <t xml:space="preserve">201208120408</t>
  </si>
  <si>
    <t xml:space="preserve">伊希望</t>
  </si>
  <si>
    <t xml:space="preserve">201208120434</t>
  </si>
  <si>
    <t xml:space="preserve">吴欣</t>
  </si>
  <si>
    <t xml:space="preserve">201208120462</t>
  </si>
  <si>
    <t xml:space="preserve">王茜</t>
  </si>
  <si>
    <t xml:space="preserve">201208120487</t>
  </si>
  <si>
    <t xml:space="preserve">王得力</t>
  </si>
  <si>
    <t xml:space="preserve">201208120499</t>
  </si>
  <si>
    <t xml:space="preserve">吴文杰</t>
  </si>
  <si>
    <t xml:space="preserve">201208120501</t>
  </si>
  <si>
    <t xml:space="preserve">王晓玉</t>
  </si>
  <si>
    <t xml:space="preserve">201208120504</t>
  </si>
  <si>
    <t xml:space="preserve">王召臣</t>
  </si>
  <si>
    <t xml:space="preserve">15564566530
</t>
  </si>
  <si>
    <t xml:space="preserve">201208120522</t>
  </si>
  <si>
    <t xml:space="preserve">徐人杰</t>
  </si>
  <si>
    <t xml:space="preserve">15908003567
</t>
  </si>
  <si>
    <t xml:space="preserve">201208120538</t>
  </si>
  <si>
    <t xml:space="preserve">李梦营</t>
  </si>
  <si>
    <t xml:space="preserve">201208120550</t>
  </si>
  <si>
    <t xml:space="preserve">贾晓丽</t>
  </si>
  <si>
    <t xml:space="preserve">201208120553</t>
  </si>
  <si>
    <t xml:space="preserve">张慧颖</t>
  </si>
  <si>
    <t xml:space="preserve">201208120568</t>
  </si>
  <si>
    <t xml:space="preserve">魏秀莲</t>
  </si>
  <si>
    <t xml:space="preserve">201208120578</t>
  </si>
  <si>
    <t xml:space="preserve">赵婧璇</t>
  </si>
  <si>
    <t xml:space="preserve">201208120587</t>
  </si>
  <si>
    <t xml:space="preserve">朱可</t>
  </si>
  <si>
    <t xml:space="preserve">201208120633</t>
  </si>
  <si>
    <t xml:space="preserve">陈思远</t>
  </si>
  <si>
    <t xml:space="preserve">18661310295
</t>
  </si>
  <si>
    <t xml:space="preserve">201208120692</t>
  </si>
  <si>
    <t xml:space="preserve">刘新</t>
  </si>
  <si>
    <t xml:space="preserve">201208120703</t>
  </si>
  <si>
    <t xml:space="preserve">陈付威</t>
  </si>
  <si>
    <t xml:space="preserve">18769968089
</t>
  </si>
  <si>
    <t xml:space="preserve">201208120714</t>
  </si>
  <si>
    <t xml:space="preserve">刘轩佳</t>
  </si>
  <si>
    <t xml:space="preserve">201208120720</t>
  </si>
  <si>
    <t xml:space="preserve">张倩</t>
  </si>
  <si>
    <t xml:space="preserve">201208120733</t>
  </si>
  <si>
    <t xml:space="preserve">201208120761</t>
  </si>
  <si>
    <t xml:space="preserve">于珊珊</t>
  </si>
  <si>
    <t xml:space="preserve">201208120780</t>
  </si>
  <si>
    <t xml:space="preserve">杨星月</t>
  </si>
  <si>
    <t xml:space="preserve">201208120805</t>
  </si>
  <si>
    <t xml:space="preserve">刘晴</t>
  </si>
  <si>
    <t xml:space="preserve">201208120808</t>
  </si>
  <si>
    <t xml:space="preserve">李彦娜</t>
  </si>
  <si>
    <t xml:space="preserve">201208120914</t>
  </si>
  <si>
    <t xml:space="preserve">张春萍</t>
  </si>
  <si>
    <t xml:space="preserve">201208120939</t>
  </si>
  <si>
    <t xml:space="preserve">刘梅香</t>
  </si>
  <si>
    <t xml:space="preserve">201208120942</t>
  </si>
  <si>
    <t xml:space="preserve">张玉芝</t>
  </si>
  <si>
    <t xml:space="preserve">201208120954</t>
  </si>
  <si>
    <t xml:space="preserve">姚海英</t>
  </si>
  <si>
    <t xml:space="preserve">201208121014</t>
  </si>
  <si>
    <t xml:space="preserve">余巧臻</t>
  </si>
  <si>
    <t xml:space="preserve">201208121022</t>
  </si>
  <si>
    <t xml:space="preserve">郝丽君</t>
  </si>
  <si>
    <t xml:space="preserve">201208121024</t>
  </si>
  <si>
    <t xml:space="preserve">于丹丹</t>
  </si>
  <si>
    <t xml:space="preserve">201208121037</t>
  </si>
  <si>
    <t xml:space="preserve">吴婧</t>
  </si>
  <si>
    <t xml:space="preserve">201208121054</t>
  </si>
  <si>
    <t xml:space="preserve">孟婷婷</t>
  </si>
  <si>
    <t xml:space="preserve">班级导师：徐其志</t>
  </si>
  <si>
    <t xml:space="preserve">组长：徐其志</t>
  </si>
  <si>
    <r>
      <rPr>
        <sz val="10"/>
        <rFont val="Noto Sans"/>
        <family val="2"/>
      </rPr>
      <t xml:space="preserve">成员：徐其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耿丽君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冯素平</t>
    </r>
    <r>
      <rPr>
        <sz val="10"/>
        <rFont val="宋体"/>
        <family val="0"/>
        <charset val="134"/>
      </rPr>
      <t xml:space="preserve">10</t>
    </r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班</t>
    </r>
  </si>
  <si>
    <t xml:space="preserve">201016350211</t>
  </si>
  <si>
    <t xml:space="preserve">张凯晖</t>
  </si>
  <si>
    <t xml:space="preserve">201016350728</t>
  </si>
  <si>
    <t xml:space="preserve">杨玉营</t>
  </si>
  <si>
    <t xml:space="preserve">15953375703</t>
  </si>
  <si>
    <t xml:space="preserve">201016350844</t>
  </si>
  <si>
    <t xml:space="preserve">刘虹君</t>
  </si>
  <si>
    <t xml:space="preserve">201016351042</t>
  </si>
  <si>
    <t xml:space="preserve">向慧</t>
  </si>
  <si>
    <t xml:space="preserve">13475336853
</t>
  </si>
  <si>
    <t xml:space="preserve">201016351047</t>
  </si>
  <si>
    <t xml:space="preserve">张伟</t>
  </si>
  <si>
    <t xml:space="preserve">201208120007</t>
  </si>
  <si>
    <t xml:space="preserve">李志勇</t>
  </si>
  <si>
    <t xml:space="preserve">201208120103</t>
  </si>
  <si>
    <t xml:space="preserve">孙锐</t>
  </si>
  <si>
    <t xml:space="preserve">201208120108</t>
  </si>
  <si>
    <t xml:space="preserve">孙笑笑</t>
  </si>
  <si>
    <t xml:space="preserve">201208120123</t>
  </si>
  <si>
    <t xml:space="preserve">庞肖肖</t>
  </si>
  <si>
    <t xml:space="preserve">201208120148</t>
  </si>
  <si>
    <t xml:space="preserve">蒲晓晨</t>
  </si>
  <si>
    <t xml:space="preserve">201208120189</t>
  </si>
  <si>
    <t xml:space="preserve">尹芳</t>
  </si>
  <si>
    <t xml:space="preserve">201208120191</t>
  </si>
  <si>
    <t xml:space="preserve">彭丹丹</t>
  </si>
  <si>
    <t xml:space="preserve">201208120192</t>
  </si>
  <si>
    <t xml:space="preserve">刘昀昀</t>
  </si>
  <si>
    <t xml:space="preserve">201208120236</t>
  </si>
  <si>
    <t xml:space="preserve">尹潇彤</t>
  </si>
  <si>
    <t xml:space="preserve">201208120260</t>
  </si>
  <si>
    <t xml:space="preserve">周凌霄</t>
  </si>
  <si>
    <t xml:space="preserve">201208120262</t>
  </si>
  <si>
    <t xml:space="preserve">李凯媛</t>
  </si>
  <si>
    <t xml:space="preserve">201208120267</t>
  </si>
  <si>
    <t xml:space="preserve">丁艳群</t>
  </si>
  <si>
    <t xml:space="preserve">201208120342</t>
  </si>
  <si>
    <t xml:space="preserve">郭宏瑜</t>
  </si>
  <si>
    <t xml:space="preserve">201208120388</t>
  </si>
  <si>
    <t xml:space="preserve">王琳</t>
  </si>
  <si>
    <t xml:space="preserve">201208120389</t>
  </si>
  <si>
    <t xml:space="preserve">吴明阳</t>
  </si>
  <si>
    <t xml:space="preserve">201208120392</t>
  </si>
  <si>
    <t xml:space="preserve">杨玉洁</t>
  </si>
  <si>
    <t xml:space="preserve">201208120404</t>
  </si>
  <si>
    <t xml:space="preserve">张贵敏</t>
  </si>
  <si>
    <t xml:space="preserve">201208120405</t>
  </si>
  <si>
    <t xml:space="preserve">唐艳丽</t>
  </si>
  <si>
    <t xml:space="preserve">201208120436</t>
  </si>
  <si>
    <t xml:space="preserve">魏杰</t>
  </si>
  <si>
    <t xml:space="preserve">201208120480</t>
  </si>
  <si>
    <t xml:space="preserve">范兆烜</t>
  </si>
  <si>
    <t xml:space="preserve">201208120482</t>
  </si>
  <si>
    <t xml:space="preserve">姜俐彤</t>
  </si>
  <si>
    <t xml:space="preserve">201208120526</t>
  </si>
  <si>
    <t xml:space="preserve">田雨</t>
  </si>
  <si>
    <t xml:space="preserve">201208120541</t>
  </si>
  <si>
    <t xml:space="preserve">李晓晴</t>
  </si>
  <si>
    <t xml:space="preserve">201208120554</t>
  </si>
  <si>
    <t xml:space="preserve">赵欣</t>
  </si>
  <si>
    <t xml:space="preserve">201208120591</t>
  </si>
  <si>
    <t xml:space="preserve">王秋焕</t>
  </si>
  <si>
    <t xml:space="preserve">201208120594</t>
  </si>
  <si>
    <t xml:space="preserve">孙凯</t>
  </si>
  <si>
    <t xml:space="preserve">201208120605</t>
  </si>
  <si>
    <t xml:space="preserve">徐西梅</t>
  </si>
  <si>
    <t xml:space="preserve">201208120615</t>
  </si>
  <si>
    <t xml:space="preserve">韩清慧</t>
  </si>
  <si>
    <t xml:space="preserve">201208120625</t>
  </si>
  <si>
    <t xml:space="preserve">孔维丽</t>
  </si>
  <si>
    <t xml:space="preserve">201208120627</t>
  </si>
  <si>
    <t xml:space="preserve">房然</t>
  </si>
  <si>
    <t xml:space="preserve">201208120751</t>
  </si>
  <si>
    <t xml:space="preserve">郭珍</t>
  </si>
  <si>
    <t xml:space="preserve">201208120770</t>
  </si>
  <si>
    <t xml:space="preserve">石晓</t>
  </si>
  <si>
    <t xml:space="preserve">201208120800</t>
  </si>
  <si>
    <t xml:space="preserve">201208120820</t>
  </si>
  <si>
    <t xml:space="preserve">柳桂香</t>
  </si>
  <si>
    <t xml:space="preserve">201208120861</t>
  </si>
  <si>
    <t xml:space="preserve">田娜</t>
  </si>
  <si>
    <t xml:space="preserve">201208120893</t>
  </si>
  <si>
    <t xml:space="preserve">201208120895</t>
  </si>
  <si>
    <t xml:space="preserve">刘焕丽</t>
  </si>
  <si>
    <t xml:space="preserve">201208120920</t>
  </si>
  <si>
    <t xml:space="preserve">苗森森</t>
  </si>
  <si>
    <t xml:space="preserve">201208120926</t>
  </si>
  <si>
    <t xml:space="preserve">刘停停</t>
  </si>
  <si>
    <t xml:space="preserve">201208120965</t>
  </si>
  <si>
    <t xml:space="preserve">鹿单</t>
  </si>
  <si>
    <t xml:space="preserve">201208121005</t>
  </si>
  <si>
    <t xml:space="preserve">安伟丽</t>
  </si>
  <si>
    <t xml:space="preserve">201208121011</t>
  </si>
  <si>
    <t xml:space="preserve">唐道昆</t>
  </si>
  <si>
    <t xml:space="preserve">201208121042</t>
  </si>
  <si>
    <t xml:space="preserve">冯晓虎</t>
  </si>
  <si>
    <t xml:space="preserve">201214130003</t>
  </si>
  <si>
    <t xml:space="preserve">邵冠颖</t>
  </si>
  <si>
    <t xml:space="preserve">组长：张静</t>
  </si>
  <si>
    <r>
      <rPr>
        <sz val="10"/>
        <rFont val="Noto Sans"/>
        <family val="2"/>
      </rPr>
      <t xml:space="preserve">成员：张静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梁靓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宋志强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班</t>
    </r>
  </si>
  <si>
    <t xml:space="preserve">201016350216</t>
  </si>
  <si>
    <t xml:space="preserve">王琪</t>
  </si>
  <si>
    <t xml:space="preserve">18353381741</t>
  </si>
  <si>
    <t xml:space="preserve">201016350423</t>
  </si>
  <si>
    <t xml:space="preserve">李菲</t>
  </si>
  <si>
    <t xml:space="preserve">15169355276</t>
  </si>
  <si>
    <t xml:space="preserve">201016350552</t>
  </si>
  <si>
    <t xml:space="preserve">胡云轩</t>
  </si>
  <si>
    <t xml:space="preserve">18253349232</t>
  </si>
  <si>
    <t xml:space="preserve">201208120008</t>
  </si>
  <si>
    <t xml:space="preserve">苏颖</t>
  </si>
  <si>
    <t xml:space="preserve">15031681838</t>
  </si>
  <si>
    <t xml:space="preserve">201208120017</t>
  </si>
  <si>
    <t xml:space="preserve">丛欢</t>
  </si>
  <si>
    <t xml:space="preserve">18306437505</t>
  </si>
  <si>
    <t xml:space="preserve">201208120110</t>
  </si>
  <si>
    <t xml:space="preserve">13127209496
</t>
  </si>
  <si>
    <t xml:space="preserve">201208120118</t>
  </si>
  <si>
    <t xml:space="preserve">朱浩</t>
  </si>
  <si>
    <t xml:space="preserve">15253222308</t>
  </si>
  <si>
    <t xml:space="preserve">201208120121</t>
  </si>
  <si>
    <t xml:space="preserve">李梦梦</t>
  </si>
  <si>
    <t xml:space="preserve">13455360435</t>
  </si>
  <si>
    <t xml:space="preserve">201208120141</t>
  </si>
  <si>
    <t xml:space="preserve">密梦棣</t>
  </si>
  <si>
    <t xml:space="preserve">13405335627</t>
  </si>
  <si>
    <t xml:space="preserve">201208120160</t>
  </si>
  <si>
    <t xml:space="preserve">魏培杰</t>
  </si>
  <si>
    <t xml:space="preserve">15169217549</t>
  </si>
  <si>
    <t xml:space="preserve">201208120171</t>
  </si>
  <si>
    <t xml:space="preserve">于昆宁</t>
  </si>
  <si>
    <t xml:space="preserve">13333998381</t>
  </si>
  <si>
    <t xml:space="preserve">201208120214</t>
  </si>
  <si>
    <t xml:space="preserve">隽凯</t>
  </si>
  <si>
    <t xml:space="preserve">13864403587</t>
  </si>
  <si>
    <t xml:space="preserve">201208120223</t>
  </si>
  <si>
    <t xml:space="preserve">翟晓晓</t>
  </si>
  <si>
    <t xml:space="preserve">13608942365</t>
  </si>
  <si>
    <t xml:space="preserve">201208120263</t>
  </si>
  <si>
    <t xml:space="preserve">常玲玲</t>
  </si>
  <si>
    <t xml:space="preserve">13181913009</t>
  </si>
  <si>
    <t xml:space="preserve">201208120365</t>
  </si>
  <si>
    <t xml:space="preserve">罗佳</t>
  </si>
  <si>
    <t xml:space="preserve">13864498151</t>
  </si>
  <si>
    <t xml:space="preserve">201208120372</t>
  </si>
  <si>
    <t xml:space="preserve">孙芸</t>
  </si>
  <si>
    <t xml:space="preserve">15169272842</t>
  </si>
  <si>
    <t xml:space="preserve">201208120376</t>
  </si>
  <si>
    <t xml:space="preserve">马媛媛</t>
  </si>
  <si>
    <t xml:space="preserve">15653307456</t>
  </si>
  <si>
    <t xml:space="preserve">201208120393</t>
  </si>
  <si>
    <t xml:space="preserve">周园园</t>
  </si>
  <si>
    <t xml:space="preserve">13964477900</t>
  </si>
  <si>
    <t xml:space="preserve">201208120394</t>
  </si>
  <si>
    <t xml:space="preserve">郭洪珍</t>
  </si>
  <si>
    <t xml:space="preserve">13475613523
</t>
  </si>
  <si>
    <t xml:space="preserve">201208120423</t>
  </si>
  <si>
    <t xml:space="preserve">王丹丹</t>
  </si>
  <si>
    <t xml:space="preserve">13156438240
</t>
  </si>
  <si>
    <t xml:space="preserve">201208120425</t>
  </si>
  <si>
    <t xml:space="preserve">管相旭</t>
  </si>
  <si>
    <t xml:space="preserve"> 15069354910 </t>
  </si>
  <si>
    <t xml:space="preserve">201208120449</t>
  </si>
  <si>
    <t xml:space="preserve">成金平</t>
  </si>
  <si>
    <t xml:space="preserve">18954017669</t>
  </si>
  <si>
    <t xml:space="preserve">201208120451</t>
  </si>
  <si>
    <t xml:space="preserve">曲金枝</t>
  </si>
  <si>
    <t xml:space="preserve">15253369571</t>
  </si>
  <si>
    <t xml:space="preserve">201208120498</t>
  </si>
  <si>
    <t xml:space="preserve">刘胜男</t>
  </si>
  <si>
    <t xml:space="preserve">18353382840</t>
  </si>
  <si>
    <t xml:space="preserve">201208120532</t>
  </si>
  <si>
    <t xml:space="preserve">王立超</t>
  </si>
  <si>
    <t xml:space="preserve">15395430160</t>
  </si>
  <si>
    <t xml:space="preserve">201208120540</t>
  </si>
  <si>
    <t xml:space="preserve">王国永</t>
  </si>
  <si>
    <t xml:space="preserve"> 15689050463 </t>
  </si>
  <si>
    <t xml:space="preserve">201208120559</t>
  </si>
  <si>
    <t xml:space="preserve">李滨</t>
  </si>
  <si>
    <t xml:space="preserve"> 18306437322 </t>
  </si>
  <si>
    <t xml:space="preserve">201208120599</t>
  </si>
  <si>
    <t xml:space="preserve">杨晴</t>
  </si>
  <si>
    <t xml:space="preserve">18306431625
</t>
  </si>
  <si>
    <t xml:space="preserve">201208120609</t>
  </si>
  <si>
    <t xml:space="preserve">杨坦坦</t>
  </si>
  <si>
    <t xml:space="preserve">15265791447
</t>
  </si>
  <si>
    <t xml:space="preserve">201208120623</t>
  </si>
  <si>
    <t xml:space="preserve">胡洪帅</t>
  </si>
  <si>
    <t xml:space="preserve">14768744626</t>
  </si>
  <si>
    <t xml:space="preserve">201208120643</t>
  </si>
  <si>
    <t xml:space="preserve">13156438246
</t>
  </si>
  <si>
    <t xml:space="preserve">201208120647</t>
  </si>
  <si>
    <t xml:space="preserve">朱士翠</t>
  </si>
  <si>
    <t xml:space="preserve">13589564268</t>
  </si>
  <si>
    <t xml:space="preserve">201208120674</t>
  </si>
  <si>
    <t xml:space="preserve">谢洪爱</t>
  </si>
  <si>
    <t xml:space="preserve"> 17865946520 </t>
  </si>
  <si>
    <t xml:space="preserve">201208120712</t>
  </si>
  <si>
    <t xml:space="preserve">岳慧娟</t>
  </si>
  <si>
    <t xml:space="preserve">13656497649</t>
  </si>
  <si>
    <t xml:space="preserve">201208120731</t>
  </si>
  <si>
    <t xml:space="preserve">米玲云</t>
  </si>
  <si>
    <t xml:space="preserve">15689095997
</t>
  </si>
  <si>
    <t xml:space="preserve">201208120790</t>
  </si>
  <si>
    <t xml:space="preserve">林茹月</t>
  </si>
  <si>
    <t xml:space="preserve">13165337447</t>
  </si>
  <si>
    <t xml:space="preserve">201208120809</t>
  </si>
  <si>
    <t xml:space="preserve">刘艳艳</t>
  </si>
  <si>
    <t xml:space="preserve">18353384586
</t>
  </si>
  <si>
    <t xml:space="preserve">201208120906</t>
  </si>
  <si>
    <t xml:space="preserve">靳月月</t>
  </si>
  <si>
    <t xml:space="preserve">13054886420
</t>
  </si>
  <si>
    <t xml:space="preserve">201208120909</t>
  </si>
  <si>
    <t xml:space="preserve">沈晶晶</t>
  </si>
  <si>
    <t xml:space="preserve">15505332984</t>
  </si>
  <si>
    <t xml:space="preserve">201208120911</t>
  </si>
  <si>
    <t xml:space="preserve">13406004310</t>
  </si>
  <si>
    <t xml:space="preserve">201208120930</t>
  </si>
  <si>
    <t xml:space="preserve">葛俊丹</t>
  </si>
  <si>
    <t xml:space="preserve">18306434550</t>
  </si>
  <si>
    <t xml:space="preserve">北区财务处</t>
  </si>
  <si>
    <t xml:space="preserve">201208120934</t>
  </si>
  <si>
    <t xml:space="preserve">王南</t>
  </si>
  <si>
    <t xml:space="preserve"> 15253369391 </t>
  </si>
  <si>
    <t xml:space="preserve">201208120938</t>
  </si>
  <si>
    <t xml:space="preserve">曾祥鸣</t>
  </si>
  <si>
    <t xml:space="preserve">15689038151
</t>
  </si>
  <si>
    <t xml:space="preserve">201208120972</t>
  </si>
  <si>
    <t xml:space="preserve">董春玄</t>
  </si>
  <si>
    <t xml:space="preserve">18306433015</t>
  </si>
  <si>
    <t xml:space="preserve">201208121000</t>
  </si>
  <si>
    <t xml:space="preserve">吴新灵</t>
  </si>
  <si>
    <t xml:space="preserve">18353370843</t>
  </si>
  <si>
    <t xml:space="preserve">201208121010</t>
  </si>
  <si>
    <t xml:space="preserve">乔丽娜</t>
  </si>
  <si>
    <t xml:space="preserve">18306432717</t>
  </si>
  <si>
    <t xml:space="preserve">班级导师：郑泉城</t>
  </si>
  <si>
    <t xml:space="preserve">组长：黄新荣</t>
  </si>
  <si>
    <r>
      <rPr>
        <sz val="10"/>
        <rFont val="Noto Sans"/>
        <family val="2"/>
      </rPr>
      <t xml:space="preserve">成员：黄新荣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刘景忠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张艳</t>
    </r>
    <r>
      <rPr>
        <sz val="10"/>
        <rFont val="宋体"/>
        <family val="0"/>
        <charset val="134"/>
      </rPr>
      <t xml:space="preserve">10</t>
    </r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班</t>
    </r>
  </si>
  <si>
    <t xml:space="preserve">201016350219</t>
  </si>
  <si>
    <t xml:space="preserve">朱晓翠</t>
  </si>
  <si>
    <t xml:space="preserve">201016350347</t>
  </si>
  <si>
    <t xml:space="preserve">高粟堃</t>
  </si>
  <si>
    <t xml:space="preserve">201016350757</t>
  </si>
  <si>
    <t xml:space="preserve">王晓</t>
  </si>
  <si>
    <t xml:space="preserve">201016351011</t>
  </si>
  <si>
    <t xml:space="preserve">范炜</t>
  </si>
  <si>
    <t xml:space="preserve">201208120014</t>
  </si>
  <si>
    <t xml:space="preserve">杨淑萍</t>
  </si>
  <si>
    <t xml:space="preserve">201208120015</t>
  </si>
  <si>
    <t xml:space="preserve">杨爽</t>
  </si>
  <si>
    <t xml:space="preserve">201208120020</t>
  </si>
  <si>
    <t xml:space="preserve">赵旭</t>
  </si>
  <si>
    <t xml:space="preserve">201208120032</t>
  </si>
  <si>
    <t xml:space="preserve">柴瑶瑶</t>
  </si>
  <si>
    <t xml:space="preserve">201208120053</t>
  </si>
  <si>
    <t xml:space="preserve">李慧中</t>
  </si>
  <si>
    <t xml:space="preserve">201208120132</t>
  </si>
  <si>
    <t xml:space="preserve">乔欣</t>
  </si>
  <si>
    <t xml:space="preserve">201208120135</t>
  </si>
  <si>
    <t xml:space="preserve">白莉</t>
  </si>
  <si>
    <t xml:space="preserve">201208120167</t>
  </si>
  <si>
    <t xml:space="preserve">孙文</t>
  </si>
  <si>
    <t xml:space="preserve">201208120204</t>
  </si>
  <si>
    <t xml:space="preserve">王璇</t>
  </si>
  <si>
    <t xml:space="preserve">201208120206</t>
  </si>
  <si>
    <t xml:space="preserve">张立</t>
  </si>
  <si>
    <t xml:space="preserve">201208120212</t>
  </si>
  <si>
    <t xml:space="preserve">李晓君</t>
  </si>
  <si>
    <t xml:space="preserve">201208120227</t>
  </si>
  <si>
    <t xml:space="preserve">王楠</t>
  </si>
  <si>
    <t xml:space="preserve">201208120239</t>
  </si>
  <si>
    <t xml:space="preserve">郑晓栋</t>
  </si>
  <si>
    <t xml:space="preserve">201208120243</t>
  </si>
  <si>
    <t xml:space="preserve">谢雅琪</t>
  </si>
  <si>
    <t xml:space="preserve">201208120266</t>
  </si>
  <si>
    <t xml:space="preserve">马骁腾</t>
  </si>
  <si>
    <t xml:space="preserve">201208120360</t>
  </si>
  <si>
    <t xml:space="preserve">张卫</t>
  </si>
  <si>
    <t xml:space="preserve">201208120373</t>
  </si>
  <si>
    <t xml:space="preserve">刘瑶瑶</t>
  </si>
  <si>
    <t xml:space="preserve">刘景中</t>
  </si>
  <si>
    <t xml:space="preserve">Jinxingpeixun@126.com</t>
  </si>
  <si>
    <t xml:space="preserve">201208120390</t>
  </si>
  <si>
    <t xml:space="preserve">白林琳</t>
  </si>
  <si>
    <t xml:space="preserve">201208120422</t>
  </si>
  <si>
    <t xml:space="preserve">李曼</t>
  </si>
  <si>
    <t xml:space="preserve">201208120429</t>
  </si>
  <si>
    <t xml:space="preserve">张文利</t>
  </si>
  <si>
    <t xml:space="preserve">201208120442</t>
  </si>
  <si>
    <t xml:space="preserve">刘树磊</t>
  </si>
  <si>
    <t xml:space="preserve">201208120461</t>
  </si>
  <si>
    <t xml:space="preserve">任曰绪</t>
  </si>
  <si>
    <t xml:space="preserve">201208120489</t>
  </si>
  <si>
    <t xml:space="preserve">刘春利</t>
  </si>
  <si>
    <t xml:space="preserve">201208120502</t>
  </si>
  <si>
    <t xml:space="preserve">盖文娟</t>
  </si>
  <si>
    <t xml:space="preserve">201208120536</t>
  </si>
  <si>
    <t xml:space="preserve">周成师</t>
  </si>
  <si>
    <t xml:space="preserve">201208120543</t>
  </si>
  <si>
    <t xml:space="preserve">张平</t>
  </si>
  <si>
    <t xml:space="preserve">201208120571</t>
  </si>
  <si>
    <t xml:space="preserve">马俊卿</t>
  </si>
  <si>
    <t xml:space="preserve">201208120606</t>
  </si>
  <si>
    <t xml:space="preserve">徐真真</t>
  </si>
  <si>
    <t xml:space="preserve">201208120694</t>
  </si>
  <si>
    <t xml:space="preserve">孙艳丽</t>
  </si>
  <si>
    <t xml:space="preserve">201208120718</t>
  </si>
  <si>
    <t xml:space="preserve">杨烁</t>
  </si>
  <si>
    <t xml:space="preserve">201208120727</t>
  </si>
  <si>
    <t xml:space="preserve">刘红梅</t>
  </si>
  <si>
    <t xml:space="preserve">201208120752</t>
  </si>
  <si>
    <t xml:space="preserve">吴书萍</t>
  </si>
  <si>
    <t xml:space="preserve">201208120753</t>
  </si>
  <si>
    <t xml:space="preserve">尹相雲</t>
  </si>
  <si>
    <t xml:space="preserve">201208120756</t>
  </si>
  <si>
    <t xml:space="preserve">鲁雪峰</t>
  </si>
  <si>
    <t xml:space="preserve">201208120777</t>
  </si>
  <si>
    <t xml:space="preserve">颜睿</t>
  </si>
  <si>
    <t xml:space="preserve">201208120794</t>
  </si>
  <si>
    <t xml:space="preserve">张彩云</t>
  </si>
  <si>
    <t xml:space="preserve">201208120888</t>
  </si>
  <si>
    <t xml:space="preserve">潘志伟</t>
  </si>
  <si>
    <t xml:space="preserve">201208120896</t>
  </si>
  <si>
    <t xml:space="preserve">孙新</t>
  </si>
  <si>
    <t xml:space="preserve">201208120924</t>
  </si>
  <si>
    <t xml:space="preserve">肖宝霞</t>
  </si>
  <si>
    <t xml:space="preserve">201208120935</t>
  </si>
  <si>
    <t xml:space="preserve">范明华</t>
  </si>
  <si>
    <t xml:space="preserve">201208120941</t>
  </si>
  <si>
    <t xml:space="preserve">刘彦红</t>
  </si>
  <si>
    <t xml:space="preserve">201208120958</t>
  </si>
  <si>
    <t xml:space="preserve">杜玉格</t>
  </si>
  <si>
    <t xml:space="preserve">201208121001</t>
  </si>
  <si>
    <t xml:space="preserve">张丽丽</t>
  </si>
  <si>
    <t xml:space="preserve">201208121006</t>
  </si>
  <si>
    <t xml:space="preserve">许沙</t>
  </si>
  <si>
    <t xml:space="preserve">201208121033</t>
  </si>
  <si>
    <t xml:space="preserve">丁姝</t>
  </si>
  <si>
    <t xml:space="preserve">201209130032</t>
  </si>
  <si>
    <t xml:space="preserve">刘雪</t>
  </si>
  <si>
    <t xml:space="preserve">组长：孙晓媛</t>
  </si>
  <si>
    <r>
      <rPr>
        <sz val="10"/>
        <rFont val="Noto Sans"/>
        <family val="2"/>
      </rPr>
      <t xml:space="preserve">成员：孙晓媛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任艳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；宋志强</t>
    </r>
    <r>
      <rPr>
        <sz val="10"/>
        <rFont val="宋体"/>
        <family val="0"/>
        <charset val="134"/>
      </rPr>
      <t xml:space="preserve">9</t>
    </r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班</t>
    </r>
  </si>
  <si>
    <t xml:space="preserve">201016350223</t>
  </si>
  <si>
    <t xml:space="preserve">武迎鑫</t>
  </si>
  <si>
    <t xml:space="preserve">15169399659</t>
  </si>
  <si>
    <t xml:space="preserve">15265333321</t>
  </si>
  <si>
    <t xml:space="preserve">B209</t>
  </si>
  <si>
    <t xml:space="preserve">201016350334</t>
  </si>
  <si>
    <t xml:space="preserve">国振宁</t>
  </si>
  <si>
    <t xml:space="preserve">18764336347</t>
  </si>
  <si>
    <t xml:space="preserve">201016351008</t>
  </si>
  <si>
    <t xml:space="preserve">杜文静</t>
  </si>
  <si>
    <t xml:space="preserve">18353380950</t>
  </si>
  <si>
    <t xml:space="preserve">201108121092</t>
  </si>
  <si>
    <t xml:space="preserve">赵宪宇</t>
  </si>
  <si>
    <t xml:space="preserve">15169340430</t>
  </si>
  <si>
    <t xml:space="preserve">201201110094</t>
  </si>
  <si>
    <t xml:space="preserve">孙晨曦</t>
  </si>
  <si>
    <t xml:space="preserve">15863711585</t>
  </si>
  <si>
    <t xml:space="preserve">201201120268</t>
  </si>
  <si>
    <t xml:space="preserve">高亮亮</t>
  </si>
  <si>
    <t xml:space="preserve">13325201965</t>
  </si>
  <si>
    <t xml:space="preserve">201205110185</t>
  </si>
  <si>
    <t xml:space="preserve">张元铭</t>
  </si>
  <si>
    <t xml:space="preserve">18306433649</t>
  </si>
  <si>
    <t xml:space="preserve">201207110501</t>
  </si>
  <si>
    <t xml:space="preserve">赵停停</t>
  </si>
  <si>
    <t xml:space="preserve">15376812018</t>
  </si>
  <si>
    <t xml:space="preserve">201208120011</t>
  </si>
  <si>
    <t xml:space="preserve">闫嘉玉</t>
  </si>
  <si>
    <t xml:space="preserve">18632779327</t>
  </si>
  <si>
    <t xml:space="preserve">201208120045</t>
  </si>
  <si>
    <t xml:space="preserve">孟彩霞</t>
  </si>
  <si>
    <t xml:space="preserve">15689001143</t>
  </si>
  <si>
    <t xml:space="preserve">201208120050</t>
  </si>
  <si>
    <t xml:space="preserve">18353382290</t>
  </si>
  <si>
    <t xml:space="preserve">201208120052</t>
  </si>
  <si>
    <t xml:space="preserve">程玉</t>
  </si>
  <si>
    <t xml:space="preserve">13589564296</t>
  </si>
  <si>
    <t xml:space="preserve">201208120131</t>
  </si>
  <si>
    <t xml:space="preserve">姜豪婧</t>
  </si>
  <si>
    <t xml:space="preserve">15069309047</t>
  </si>
  <si>
    <t xml:space="preserve">201208120136</t>
  </si>
  <si>
    <t xml:space="preserve">邱琳艳</t>
  </si>
  <si>
    <t xml:space="preserve">15069391297</t>
  </si>
  <si>
    <t xml:space="preserve">201208120143</t>
  </si>
  <si>
    <t xml:space="preserve">车丽丽</t>
  </si>
  <si>
    <t xml:space="preserve">18306435634</t>
  </si>
  <si>
    <t xml:space="preserve">201208120144</t>
  </si>
  <si>
    <t xml:space="preserve">赵梓惠</t>
  </si>
  <si>
    <t xml:space="preserve">15615833822</t>
  </si>
  <si>
    <t xml:space="preserve">201208120147</t>
  </si>
  <si>
    <t xml:space="preserve">方媛</t>
  </si>
  <si>
    <t xml:space="preserve">13455365377</t>
  </si>
  <si>
    <t xml:space="preserve">201208120159</t>
  </si>
  <si>
    <t xml:space="preserve">司文彦</t>
  </si>
  <si>
    <t xml:space="preserve">18264372210</t>
  </si>
  <si>
    <t xml:space="preserve">201208120202</t>
  </si>
  <si>
    <t xml:space="preserve">孟琦</t>
  </si>
  <si>
    <t xml:space="preserve">18265865243</t>
  </si>
  <si>
    <t xml:space="preserve">201208120380</t>
  </si>
  <si>
    <t xml:space="preserve">赵佳</t>
  </si>
  <si>
    <t xml:space="preserve">18353379021</t>
  </si>
  <si>
    <t xml:space="preserve">201208120435</t>
  </si>
  <si>
    <t xml:space="preserve">张亚楠</t>
  </si>
  <si>
    <t xml:space="preserve">18306433117</t>
  </si>
  <si>
    <t xml:space="preserve">201208120455</t>
  </si>
  <si>
    <t xml:space="preserve">李娜</t>
  </si>
  <si>
    <t xml:space="preserve">13573357231</t>
  </si>
  <si>
    <t xml:space="preserve">201208620005</t>
  </si>
  <si>
    <t xml:space="preserve">段惠彤</t>
  </si>
  <si>
    <t xml:space="preserve">201208120491</t>
  </si>
  <si>
    <t xml:space="preserve">王钰林</t>
  </si>
  <si>
    <t xml:space="preserve">18306431673</t>
  </si>
  <si>
    <t xml:space="preserve">201208120493</t>
  </si>
  <si>
    <t xml:space="preserve">李佳慧</t>
  </si>
  <si>
    <t xml:space="preserve">13022702151</t>
  </si>
  <si>
    <t xml:space="preserve">201208120544</t>
  </si>
  <si>
    <t xml:space="preserve">陈慧敏</t>
  </si>
  <si>
    <t xml:space="preserve">13156437357</t>
  </si>
  <si>
    <t xml:space="preserve">201208120580</t>
  </si>
  <si>
    <t xml:space="preserve">张永煜</t>
  </si>
  <si>
    <t xml:space="preserve">18369930462</t>
  </si>
  <si>
    <t xml:space="preserve">201208120610</t>
  </si>
  <si>
    <t xml:space="preserve">赵娜</t>
  </si>
  <si>
    <t xml:space="preserve">13156435694</t>
  </si>
  <si>
    <t xml:space="preserve">201208120622</t>
  </si>
  <si>
    <t xml:space="preserve">张志苓</t>
  </si>
  <si>
    <t xml:space="preserve">18306434906</t>
  </si>
  <si>
    <t xml:space="preserve">201208120654</t>
  </si>
  <si>
    <t xml:space="preserve">司媛</t>
  </si>
  <si>
    <t xml:space="preserve">18265485399</t>
  </si>
  <si>
    <t xml:space="preserve">201208120673</t>
  </si>
  <si>
    <t xml:space="preserve">郑霞</t>
  </si>
  <si>
    <t xml:space="preserve">18306437215</t>
  </si>
  <si>
    <t xml:space="preserve">201208120732</t>
  </si>
  <si>
    <t xml:space="preserve">曹莉莉</t>
  </si>
  <si>
    <t xml:space="preserve">18353382403</t>
  </si>
  <si>
    <t xml:space="preserve">201208120757</t>
  </si>
  <si>
    <t xml:space="preserve">方金城</t>
  </si>
  <si>
    <t xml:space="preserve">15264322972</t>
  </si>
  <si>
    <t xml:space="preserve">201208120793</t>
  </si>
  <si>
    <t xml:space="preserve">盛敏</t>
  </si>
  <si>
    <t xml:space="preserve">18753458390</t>
  </si>
  <si>
    <t xml:space="preserve">201208120807</t>
  </si>
  <si>
    <t xml:space="preserve">宋晓云</t>
  </si>
  <si>
    <t xml:space="preserve">15898766701</t>
  </si>
  <si>
    <t xml:space="preserve">201208120844</t>
  </si>
  <si>
    <t xml:space="preserve">曹智彭</t>
  </si>
  <si>
    <t xml:space="preserve">201208120867</t>
  </si>
  <si>
    <t xml:space="preserve">15689038524</t>
  </si>
  <si>
    <t xml:space="preserve">201208120890</t>
  </si>
  <si>
    <t xml:space="preserve">李琦</t>
  </si>
  <si>
    <t xml:space="preserve">15550341698</t>
  </si>
  <si>
    <t xml:space="preserve">201208120897</t>
  </si>
  <si>
    <t xml:space="preserve">刘璐璐</t>
  </si>
  <si>
    <t xml:space="preserve">18353384135</t>
  </si>
  <si>
    <t xml:space="preserve">201208120950</t>
  </si>
  <si>
    <t xml:space="preserve">韩英</t>
  </si>
  <si>
    <t xml:space="preserve">18306434802</t>
  </si>
  <si>
    <t xml:space="preserve">201208120961</t>
  </si>
  <si>
    <t xml:space="preserve">李敬</t>
  </si>
  <si>
    <t xml:space="preserve">18369900833</t>
  </si>
  <si>
    <t xml:space="preserve">201208120985</t>
  </si>
  <si>
    <t xml:space="preserve">谢瑾瑾</t>
  </si>
  <si>
    <t xml:space="preserve">18754005595</t>
  </si>
  <si>
    <t xml:space="preserve">201208121004</t>
  </si>
  <si>
    <t xml:space="preserve">张雅宁</t>
  </si>
  <si>
    <t xml:space="preserve">15662380900</t>
  </si>
  <si>
    <t xml:space="preserve">201208121050</t>
  </si>
  <si>
    <t xml:space="preserve">王静</t>
  </si>
  <si>
    <t xml:space="preserve">18253349015</t>
  </si>
  <si>
    <t xml:space="preserve">201210110024</t>
  </si>
  <si>
    <t xml:space="preserve">毕孟蕾</t>
  </si>
  <si>
    <t xml:space="preserve">15053326972</t>
  </si>
  <si>
    <t xml:space="preserve">201212110336</t>
  </si>
  <si>
    <t xml:space="preserve">李南南</t>
  </si>
  <si>
    <t xml:space="preserve">18396844284</t>
  </si>
  <si>
    <t xml:space="preserve">2012108620006</t>
  </si>
  <si>
    <t xml:space="preserve">于铭静</t>
  </si>
  <si>
    <t xml:space="preserve">15506633741</t>
  </si>
  <si>
    <t xml:space="preserve">组长：闫冰</t>
  </si>
  <si>
    <r>
      <rPr>
        <sz val="10"/>
        <rFont val="Noto Sans"/>
        <family val="2"/>
      </rPr>
      <t xml:space="preserve">成员：闫冰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；张英</t>
    </r>
    <r>
      <rPr>
        <sz val="10"/>
        <rFont val="宋体"/>
        <family val="0"/>
        <charset val="134"/>
      </rPr>
      <t xml:space="preserve">23</t>
    </r>
  </si>
  <si>
    <r>
      <rPr>
        <sz val="10"/>
        <rFont val="宋体"/>
        <family val="0"/>
        <charset val="134"/>
      </rPr>
      <t xml:space="preserve">P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班</t>
    </r>
  </si>
  <si>
    <t xml:space="preserve">201016350240</t>
  </si>
  <si>
    <t xml:space="preserve">王玉洁</t>
  </si>
  <si>
    <t xml:space="preserve">201016350332</t>
  </si>
  <si>
    <t xml:space="preserve">耿红</t>
  </si>
  <si>
    <t xml:space="preserve">201016350852</t>
  </si>
  <si>
    <t xml:space="preserve">郑雪</t>
  </si>
  <si>
    <t xml:space="preserve">201201110031</t>
  </si>
  <si>
    <t xml:space="preserve">袁文哲</t>
  </si>
  <si>
    <t xml:space="preserve">201206110042</t>
  </si>
  <si>
    <t xml:space="preserve">刘文</t>
  </si>
  <si>
    <t xml:space="preserve">201206110100</t>
  </si>
  <si>
    <t xml:space="preserve">严玉玉</t>
  </si>
  <si>
    <t xml:space="preserve">201207110529</t>
  </si>
  <si>
    <t xml:space="preserve">边东菊</t>
  </si>
  <si>
    <t xml:space="preserve">201208120049</t>
  </si>
  <si>
    <t xml:space="preserve">王玉静</t>
  </si>
  <si>
    <t xml:space="preserve">201208120156</t>
  </si>
  <si>
    <t xml:space="preserve">孙怡璇</t>
  </si>
  <si>
    <t xml:space="preserve">201208120174</t>
  </si>
  <si>
    <t xml:space="preserve">高妍</t>
  </si>
  <si>
    <t xml:space="preserve">201208120209</t>
  </si>
  <si>
    <t xml:space="preserve">刘珊</t>
  </si>
  <si>
    <t xml:space="preserve">201208120237</t>
  </si>
  <si>
    <t xml:space="preserve">陈倩</t>
  </si>
  <si>
    <t xml:space="preserve">201208120250</t>
  </si>
  <si>
    <t xml:space="preserve">郝欣</t>
  </si>
  <si>
    <t xml:space="preserve">201208120251</t>
  </si>
  <si>
    <t xml:space="preserve">于帅</t>
  </si>
  <si>
    <t xml:space="preserve">201208120257</t>
  </si>
  <si>
    <t xml:space="preserve">韩婷婷</t>
  </si>
  <si>
    <t xml:space="preserve">201208120385</t>
  </si>
  <si>
    <t xml:space="preserve">孟萍</t>
  </si>
  <si>
    <t xml:space="preserve">201208120387</t>
  </si>
  <si>
    <t xml:space="preserve">杨秀梅</t>
  </si>
  <si>
    <t xml:space="preserve">201208120433</t>
  </si>
  <si>
    <t xml:space="preserve">曹新慧</t>
  </si>
  <si>
    <t xml:space="preserve">201208120443</t>
  </si>
  <si>
    <t xml:space="preserve">刘凤玲</t>
  </si>
  <si>
    <t xml:space="preserve">201208120506</t>
  </si>
  <si>
    <t xml:space="preserve">蔡晓莹</t>
  </si>
  <si>
    <t xml:space="preserve">201208120572</t>
  </si>
  <si>
    <t xml:space="preserve">孙盼盼</t>
  </si>
  <si>
    <t xml:space="preserve">201208120576</t>
  </si>
  <si>
    <t xml:space="preserve">马椿柠</t>
  </si>
  <si>
    <t xml:space="preserve">201208120602</t>
  </si>
  <si>
    <t xml:space="preserve">师斌</t>
  </si>
  <si>
    <t xml:space="preserve">201208120607</t>
  </si>
  <si>
    <t xml:space="preserve">唐延汝</t>
  </si>
  <si>
    <t xml:space="preserve">201208120700</t>
  </si>
  <si>
    <t xml:space="preserve">齐怀金</t>
  </si>
  <si>
    <t xml:space="preserve">201208120722</t>
  </si>
  <si>
    <t xml:space="preserve">201208120737</t>
  </si>
  <si>
    <t xml:space="preserve">徐家荣</t>
  </si>
  <si>
    <t xml:space="preserve">201208120749</t>
  </si>
  <si>
    <t xml:space="preserve">冯静静</t>
  </si>
  <si>
    <t xml:space="preserve">201208120772</t>
  </si>
  <si>
    <t xml:space="preserve">王海燕</t>
  </si>
  <si>
    <t xml:space="preserve">201208120828</t>
  </si>
  <si>
    <t xml:space="preserve">聂正斌</t>
  </si>
  <si>
    <t xml:space="preserve">201208120838</t>
  </si>
  <si>
    <t xml:space="preserve">巴玲玉</t>
  </si>
  <si>
    <t xml:space="preserve">201208120887</t>
  </si>
  <si>
    <t xml:space="preserve">张晶</t>
  </si>
  <si>
    <t xml:space="preserve">201208120900</t>
  </si>
  <si>
    <t xml:space="preserve">姜莉莉</t>
  </si>
  <si>
    <t xml:space="preserve">201208120918</t>
  </si>
  <si>
    <t xml:space="preserve">刘秋萍</t>
  </si>
  <si>
    <t xml:space="preserve">201208120919</t>
  </si>
  <si>
    <t xml:space="preserve">郭鲁亚</t>
  </si>
  <si>
    <t xml:space="preserve">201208120970</t>
  </si>
  <si>
    <t xml:space="preserve">201208120978</t>
  </si>
  <si>
    <t xml:space="preserve">魏偲</t>
  </si>
  <si>
    <t xml:space="preserve">201208120989</t>
  </si>
  <si>
    <t xml:space="preserve">逯晗</t>
  </si>
  <si>
    <t xml:space="preserve">201208121038</t>
  </si>
  <si>
    <t xml:space="preserve">崔雪梅</t>
  </si>
  <si>
    <t xml:space="preserve">201208121043</t>
  </si>
  <si>
    <t xml:space="preserve">戴晓丹</t>
  </si>
  <si>
    <t xml:space="preserve">201208121051</t>
  </si>
  <si>
    <t xml:space="preserve">李东璇</t>
  </si>
  <si>
    <t xml:space="preserve">201211111019</t>
  </si>
  <si>
    <t xml:space="preserve">马金梦</t>
  </si>
  <si>
    <t xml:space="preserve">201211111047</t>
  </si>
  <si>
    <t xml:space="preserve">高晨晨</t>
  </si>
  <si>
    <t xml:space="preserve">201212150009</t>
  </si>
  <si>
    <t xml:space="preserve">高莹莹</t>
  </si>
  <si>
    <t xml:space="preserve">201213110066</t>
  </si>
  <si>
    <t xml:space="preserve">陈臣</t>
  </si>
  <si>
    <t xml:space="preserve">201208620008</t>
  </si>
  <si>
    <t xml:space="preserve">王凤杰</t>
  </si>
  <si>
    <t xml:space="preserve">班级导师：孙鹏</t>
  </si>
  <si>
    <t xml:space="preserve">组长：杨艳俊</t>
  </si>
  <si>
    <r>
      <rPr>
        <sz val="10"/>
        <rFont val="Noto Sans"/>
        <family val="2"/>
      </rPr>
      <t xml:space="preserve">成员：杨艳俊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；张艳</t>
    </r>
    <r>
      <rPr>
        <sz val="10"/>
        <rFont val="宋体"/>
        <family val="0"/>
        <charset val="134"/>
      </rPr>
      <t xml:space="preserve">10</t>
    </r>
  </si>
  <si>
    <r>
      <rPr>
        <sz val="10"/>
        <rFont val="宋体"/>
        <family val="0"/>
        <charset val="134"/>
      </rPr>
      <t xml:space="preserve">D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1208220034</t>
  </si>
  <si>
    <t xml:space="preserve">201208220040</t>
  </si>
  <si>
    <t xml:space="preserve">景文倩</t>
  </si>
  <si>
    <t xml:space="preserve">201208220042</t>
  </si>
  <si>
    <t xml:space="preserve">李雪</t>
  </si>
  <si>
    <t xml:space="preserve">201208220067</t>
  </si>
  <si>
    <t xml:space="preserve">闫青</t>
  </si>
  <si>
    <t xml:space="preserve">201208220071</t>
  </si>
  <si>
    <t xml:space="preserve">郭晓</t>
  </si>
  <si>
    <t xml:space="preserve">201208220072</t>
  </si>
  <si>
    <t xml:space="preserve">宋蕾</t>
  </si>
  <si>
    <t xml:space="preserve">201208220078</t>
  </si>
  <si>
    <t xml:space="preserve">袁帅</t>
  </si>
  <si>
    <t xml:space="preserve">201208220089</t>
  </si>
  <si>
    <t xml:space="preserve">袁娟</t>
  </si>
  <si>
    <t xml:space="preserve">201208220093</t>
  </si>
  <si>
    <t xml:space="preserve">吕慧</t>
  </si>
  <si>
    <t xml:space="preserve">201208220096</t>
  </si>
  <si>
    <t xml:space="preserve">封文华</t>
  </si>
  <si>
    <t xml:space="preserve">201208220269</t>
  </si>
  <si>
    <t xml:space="preserve">公圣杰</t>
  </si>
  <si>
    <t xml:space="preserve">201208220275</t>
  </si>
  <si>
    <t xml:space="preserve">龚盼盼</t>
  </si>
  <si>
    <t xml:space="preserve">201208220277</t>
  </si>
  <si>
    <t xml:space="preserve">张晓艳</t>
  </si>
  <si>
    <t xml:space="preserve">201208220334</t>
  </si>
  <si>
    <t xml:space="preserve">张宗华</t>
  </si>
  <si>
    <t xml:space="preserve">201208220463</t>
  </si>
  <si>
    <t xml:space="preserve">陈林</t>
  </si>
  <si>
    <t xml:space="preserve">201208220466</t>
  </si>
  <si>
    <t xml:space="preserve">王艳雯</t>
  </si>
  <si>
    <t xml:space="preserve">201208220509</t>
  </si>
  <si>
    <t xml:space="preserve">王迎梅</t>
  </si>
  <si>
    <t xml:space="preserve">201208220511</t>
  </si>
  <si>
    <t xml:space="preserve">侯汝娟</t>
  </si>
  <si>
    <t xml:space="preserve">201208220514</t>
  </si>
  <si>
    <t xml:space="preserve">隋国蕾</t>
  </si>
  <si>
    <t xml:space="preserve">201208220515</t>
  </si>
  <si>
    <t xml:space="preserve">刘慧玉</t>
  </si>
  <si>
    <t xml:space="preserve">201208220659</t>
  </si>
  <si>
    <t xml:space="preserve">王晓彤</t>
  </si>
  <si>
    <t xml:space="preserve">201208220661</t>
  </si>
  <si>
    <t xml:space="preserve">梁燕丽</t>
  </si>
  <si>
    <t xml:space="preserve">201208220662</t>
  </si>
  <si>
    <t xml:space="preserve">靖琳</t>
  </si>
  <si>
    <t xml:space="preserve">201208220671</t>
  </si>
  <si>
    <t xml:space="preserve">汤晓娜</t>
  </si>
  <si>
    <t xml:space="preserve">201208220672</t>
  </si>
  <si>
    <t xml:space="preserve">孙晓涵</t>
  </si>
  <si>
    <t xml:space="preserve">201208220782</t>
  </si>
  <si>
    <t xml:space="preserve">郑翠翠</t>
  </si>
  <si>
    <t xml:space="preserve">201208220783</t>
  </si>
  <si>
    <t xml:space="preserve">赵丛</t>
  </si>
  <si>
    <t xml:space="preserve">201208220784</t>
  </si>
  <si>
    <t xml:space="preserve">李洪珅</t>
  </si>
  <si>
    <t xml:space="preserve">201208220785</t>
  </si>
  <si>
    <t xml:space="preserve">于恩斌</t>
  </si>
  <si>
    <t xml:space="preserve">201208220833</t>
  </si>
  <si>
    <t xml:space="preserve">吴鲁月</t>
  </si>
  <si>
    <t xml:space="preserve">201208220868</t>
  </si>
  <si>
    <t xml:space="preserve">方轶佳</t>
  </si>
  <si>
    <t xml:space="preserve">201208320475</t>
  </si>
  <si>
    <t xml:space="preserve">韩冬冬</t>
  </si>
  <si>
    <t xml:space="preserve">组长：左卫青</t>
  </si>
  <si>
    <r>
      <rPr>
        <sz val="10"/>
        <rFont val="Noto Sans"/>
        <family val="2"/>
      </rPr>
      <t xml:space="preserve">成员：左卫青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段雪</t>
    </r>
    <r>
      <rPr>
        <sz val="10"/>
        <rFont val="宋体"/>
        <family val="0"/>
        <charset val="134"/>
      </rPr>
      <t xml:space="preserve">20</t>
    </r>
  </si>
  <si>
    <r>
      <rPr>
        <sz val="10"/>
        <rFont val="宋体"/>
        <family val="0"/>
        <charset val="134"/>
      </rPr>
      <t xml:space="preserve">D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1208220085</t>
  </si>
  <si>
    <t xml:space="preserve">吕淑月</t>
  </si>
  <si>
    <t xml:space="preserve">13969868526</t>
  </si>
  <si>
    <t xml:space="preserve">201208220090</t>
  </si>
  <si>
    <t xml:space="preserve">王永超</t>
  </si>
  <si>
    <t xml:space="preserve">13863941320</t>
  </si>
  <si>
    <t xml:space="preserve">201208220095</t>
  </si>
  <si>
    <t xml:space="preserve">周芳妤</t>
  </si>
  <si>
    <t xml:space="preserve">18561343189</t>
  </si>
  <si>
    <t xml:space="preserve">201208220272</t>
  </si>
  <si>
    <t xml:space="preserve">张秋子</t>
  </si>
  <si>
    <t xml:space="preserve">15689036523</t>
  </si>
  <si>
    <t xml:space="preserve">201208220274</t>
  </si>
  <si>
    <t xml:space="preserve">马文慧</t>
  </si>
  <si>
    <t xml:space="preserve">18264357739</t>
  </si>
  <si>
    <t xml:space="preserve">201208220290</t>
  </si>
  <si>
    <t xml:space="preserve">宗莹</t>
  </si>
  <si>
    <t xml:space="preserve">13646436241</t>
  </si>
  <si>
    <t xml:space="preserve">201208220331</t>
  </si>
  <si>
    <t xml:space="preserve">陈小姣</t>
  </si>
  <si>
    <t xml:space="preserve">13573388551</t>
  </si>
  <si>
    <t xml:space="preserve">201208220510</t>
  </si>
  <si>
    <t xml:space="preserve">张凡惠</t>
  </si>
  <si>
    <t xml:space="preserve">201208220512</t>
  </si>
  <si>
    <t xml:space="preserve">林玉萍</t>
  </si>
  <si>
    <t xml:space="preserve">201208220513</t>
  </si>
  <si>
    <t xml:space="preserve">马荣玲</t>
  </si>
  <si>
    <t xml:space="preserve">18306439378</t>
  </si>
  <si>
    <t xml:space="preserve">201208220516</t>
  </si>
  <si>
    <t xml:space="preserve">赵萌</t>
  </si>
  <si>
    <t xml:space="preserve">15653325040</t>
  </si>
  <si>
    <t xml:space="preserve">201208220658</t>
  </si>
  <si>
    <t xml:space="preserve">丛晓晶</t>
  </si>
  <si>
    <t xml:space="preserve">15063100975</t>
  </si>
  <si>
    <t xml:space="preserve">201208320036</t>
  </si>
  <si>
    <t xml:space="preserve">李秋月</t>
  </si>
  <si>
    <t xml:space="preserve">13854173167</t>
  </si>
  <si>
    <t xml:space="preserve">201208320038</t>
  </si>
  <si>
    <t xml:space="preserve">18353176992</t>
  </si>
  <si>
    <t xml:space="preserve">201208320060</t>
  </si>
  <si>
    <t xml:space="preserve">段田田</t>
  </si>
  <si>
    <t xml:space="preserve">15554212588</t>
  </si>
  <si>
    <t xml:space="preserve">201208320061</t>
  </si>
  <si>
    <t xml:space="preserve">蔡伟伟</t>
  </si>
  <si>
    <t xml:space="preserve">13465336990</t>
  </si>
  <si>
    <t xml:space="preserve">201208320068</t>
  </si>
  <si>
    <t xml:space="preserve">韩悦</t>
  </si>
  <si>
    <t xml:space="preserve">18306431845</t>
  </si>
  <si>
    <t xml:space="preserve">201208320073</t>
  </si>
  <si>
    <t xml:space="preserve">李柯蓉</t>
  </si>
  <si>
    <t xml:space="preserve">201208320074</t>
  </si>
  <si>
    <t xml:space="preserve">辛丽阳</t>
  </si>
  <si>
    <t xml:space="preserve">201208320075</t>
  </si>
  <si>
    <t xml:space="preserve">韩顺</t>
  </si>
  <si>
    <t xml:space="preserve">15020081439</t>
  </si>
  <si>
    <t xml:space="preserve">201208320076</t>
  </si>
  <si>
    <t xml:space="preserve">王帅帅</t>
  </si>
  <si>
    <t xml:space="preserve">15264334695</t>
  </si>
  <si>
    <t xml:space="preserve">201208320079</t>
  </si>
  <si>
    <t xml:space="preserve">王浩静</t>
  </si>
  <si>
    <t xml:space="preserve">18953206516</t>
  </si>
  <si>
    <t xml:space="preserve">201208320081</t>
  </si>
  <si>
    <t xml:space="preserve">乔毛毛</t>
  </si>
  <si>
    <t xml:space="preserve">15908927712</t>
  </si>
  <si>
    <t xml:space="preserve">201208320083</t>
  </si>
  <si>
    <t xml:space="preserve">江倩倩</t>
  </si>
  <si>
    <t xml:space="preserve">15269236630</t>
  </si>
  <si>
    <t xml:space="preserve">201208320086</t>
  </si>
  <si>
    <t xml:space="preserve">王玉红</t>
  </si>
  <si>
    <t xml:space="preserve">15253369579</t>
  </si>
  <si>
    <t xml:space="preserve">201208320088</t>
  </si>
  <si>
    <t xml:space="preserve">宁筱</t>
  </si>
  <si>
    <t xml:space="preserve">18306432272</t>
  </si>
  <si>
    <t xml:space="preserve">201208320273</t>
  </si>
  <si>
    <t xml:space="preserve">吴楠</t>
  </si>
  <si>
    <t xml:space="preserve">201208320276</t>
  </si>
  <si>
    <t xml:space="preserve">雷洪月</t>
  </si>
  <si>
    <t xml:space="preserve">13465336891</t>
  </si>
  <si>
    <t xml:space="preserve">201208320279</t>
  </si>
  <si>
    <t xml:space="preserve">刘思田</t>
  </si>
  <si>
    <t xml:space="preserve">18353384398</t>
  </si>
  <si>
    <t xml:space="preserve">201208320325</t>
  </si>
  <si>
    <t xml:space="preserve">宋晓悦</t>
  </si>
  <si>
    <t xml:space="preserve">201208320327</t>
  </si>
  <si>
    <t xml:space="preserve">孙瑶</t>
  </si>
  <si>
    <t xml:space="preserve">13455367655</t>
  </si>
  <si>
    <t xml:space="preserve">201208320333</t>
  </si>
  <si>
    <t xml:space="preserve">朱颖林</t>
  </si>
  <si>
    <t xml:space="preserve">13706433463</t>
  </si>
  <si>
    <t xml:space="preserve">201208320339</t>
  </si>
  <si>
    <t xml:space="preserve">王夏</t>
  </si>
  <si>
    <t xml:space="preserve">18810088310</t>
  </si>
  <si>
    <t xml:space="preserve">201208320340</t>
  </si>
  <si>
    <t xml:space="preserve">李丹</t>
  </si>
  <si>
    <t xml:space="preserve">18678113655</t>
  </si>
  <si>
    <t xml:space="preserve">201208320439</t>
  </si>
  <si>
    <t xml:space="preserve">时秀秀</t>
  </si>
  <si>
    <t xml:space="preserve">18354625874</t>
  </si>
  <si>
    <t xml:space="preserve">201208320441</t>
  </si>
  <si>
    <t xml:space="preserve">毕凤伟</t>
  </si>
  <si>
    <t xml:space="preserve">18353383262</t>
  </si>
  <si>
    <t xml:space="preserve">201208320467</t>
  </si>
  <si>
    <t xml:space="preserve">王潇卉</t>
  </si>
  <si>
    <t xml:space="preserve">18306432979</t>
  </si>
  <si>
    <t xml:space="preserve">201208320469</t>
  </si>
  <si>
    <t xml:space="preserve">王钟敏</t>
  </si>
  <si>
    <t xml:space="preserve">13405455409</t>
  </si>
  <si>
    <t xml:space="preserve">201208320472</t>
  </si>
  <si>
    <t xml:space="preserve">任爱梅</t>
  </si>
  <si>
    <t xml:space="preserve">13561623881</t>
  </si>
  <si>
    <t xml:space="preserve">201208320660</t>
  </si>
  <si>
    <t xml:space="preserve">贾清云</t>
  </si>
  <si>
    <t xml:space="preserve">13306309985</t>
  </si>
  <si>
    <t xml:space="preserve">组长：张瑞珍</t>
  </si>
  <si>
    <r>
      <rPr>
        <sz val="10"/>
        <rFont val="Noto Sans"/>
        <family val="2"/>
      </rPr>
      <t xml:space="preserve">成员：张瑞珍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；赵玮</t>
    </r>
    <r>
      <rPr>
        <sz val="10"/>
        <rFont val="宋体"/>
        <family val="0"/>
        <charset val="134"/>
      </rPr>
      <t xml:space="preserve">20</t>
    </r>
  </si>
  <si>
    <r>
      <rPr>
        <sz val="10"/>
        <rFont val="宋体"/>
        <family val="0"/>
        <charset val="134"/>
      </rPr>
      <t xml:space="preserve">D12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201208220035</t>
  </si>
  <si>
    <t xml:space="preserve">董娟娟</t>
  </si>
  <si>
    <t xml:space="preserve">201208220043</t>
  </si>
  <si>
    <t xml:space="preserve">黄玉洁</t>
  </si>
  <si>
    <t xml:space="preserve">201208220278</t>
  </si>
  <si>
    <t xml:space="preserve">邢俊青</t>
  </si>
  <si>
    <t xml:space="preserve">201208220329</t>
  </si>
  <si>
    <t xml:space="preserve">王海天</t>
  </si>
  <si>
    <t xml:space="preserve">201208220332</t>
  </si>
  <si>
    <t xml:space="preserve">刘佳</t>
  </si>
  <si>
    <t xml:space="preserve">201208220337</t>
  </si>
  <si>
    <t xml:space="preserve">翟振玉</t>
  </si>
  <si>
    <t xml:space="preserve">201208220476</t>
  </si>
  <si>
    <t xml:space="preserve">王刚</t>
  </si>
  <si>
    <t xml:space="preserve">201208220663</t>
  </si>
  <si>
    <t xml:space="preserve">高岩</t>
  </si>
  <si>
    <t xml:space="preserve">201208220686</t>
  </si>
  <si>
    <t xml:space="preserve">邱娟</t>
  </si>
  <si>
    <t xml:space="preserve">201208220687</t>
  </si>
  <si>
    <t xml:space="preserve">201208220832</t>
  </si>
  <si>
    <t xml:space="preserve">李晶晶</t>
  </si>
  <si>
    <t xml:space="preserve">201208320037</t>
  </si>
  <si>
    <t xml:space="preserve">张苗苗</t>
  </si>
  <si>
    <t xml:space="preserve">201208320039</t>
  </si>
  <si>
    <t xml:space="preserve">周晋晋</t>
  </si>
  <si>
    <t xml:space="preserve">201208320041</t>
  </si>
  <si>
    <t xml:space="preserve">高允晖</t>
  </si>
  <si>
    <t xml:space="preserve">201208320062</t>
  </si>
  <si>
    <t xml:space="preserve">常璐茜</t>
  </si>
  <si>
    <t xml:space="preserve">201208320064</t>
  </si>
  <si>
    <t xml:space="preserve">常婷婷</t>
  </si>
  <si>
    <t xml:space="preserve">201208320066</t>
  </si>
  <si>
    <t xml:space="preserve">宫琪</t>
  </si>
  <si>
    <t xml:space="preserve">201208320069</t>
  </si>
  <si>
    <t xml:space="preserve">薛晶晶</t>
  </si>
  <si>
    <t xml:space="preserve">201208320070</t>
  </si>
  <si>
    <t xml:space="preserve">宋爽</t>
  </si>
  <si>
    <t xml:space="preserve">201208320077</t>
  </si>
  <si>
    <t xml:space="preserve">林爽爽</t>
  </si>
  <si>
    <t xml:space="preserve">201208320080</t>
  </si>
  <si>
    <t xml:space="preserve">徐勒</t>
  </si>
  <si>
    <t xml:space="preserve">201208320082</t>
  </si>
  <si>
    <t xml:space="preserve">任婷</t>
  </si>
  <si>
    <t xml:space="preserve">201208320084</t>
  </si>
  <si>
    <t xml:space="preserve">于莉</t>
  </si>
  <si>
    <t xml:space="preserve">201208320087</t>
  </si>
  <si>
    <t xml:space="preserve">邱蓓蓓</t>
  </si>
  <si>
    <t xml:space="preserve">201208320092</t>
  </si>
  <si>
    <t xml:space="preserve">史先荣</t>
  </si>
  <si>
    <t xml:space="preserve">201208320097</t>
  </si>
  <si>
    <t xml:space="preserve">王慧</t>
  </si>
  <si>
    <t xml:space="preserve">201208320326</t>
  </si>
  <si>
    <t xml:space="preserve">吴霞</t>
  </si>
  <si>
    <t xml:space="preserve">201208320330</t>
  </si>
  <si>
    <t xml:space="preserve">王梅蓉</t>
  </si>
  <si>
    <t xml:space="preserve">201208320335</t>
  </si>
  <si>
    <t xml:space="preserve">吴会敏</t>
  </si>
  <si>
    <t xml:space="preserve">201208320440</t>
  </si>
  <si>
    <t xml:space="preserve">李欣欣</t>
  </si>
  <si>
    <t xml:space="preserve">201208320464</t>
  </si>
  <si>
    <t xml:space="preserve">姜惠</t>
  </si>
  <si>
    <t xml:space="preserve">201208320465</t>
  </si>
  <si>
    <t xml:space="preserve">王少颖</t>
  </si>
  <si>
    <t xml:space="preserve">201208320468</t>
  </si>
  <si>
    <t xml:space="preserve">王文文</t>
  </si>
  <si>
    <t xml:space="preserve">201208320470</t>
  </si>
  <si>
    <t xml:space="preserve">彭稚清</t>
  </si>
  <si>
    <t xml:space="preserve">201208320471</t>
  </si>
  <si>
    <t xml:space="preserve">郎倩</t>
  </si>
  <si>
    <t xml:space="preserve">201208320473</t>
  </si>
  <si>
    <t xml:space="preserve">赵泽熙</t>
  </si>
  <si>
    <t xml:space="preserve">201208320474</t>
  </si>
  <si>
    <t xml:space="preserve">201208320507</t>
  </si>
  <si>
    <t xml:space="preserve">于倩倩</t>
  </si>
  <si>
    <t xml:space="preserve">201208320508</t>
  </si>
  <si>
    <t xml:space="preserve">孟祥营</t>
  </si>
  <si>
    <t xml:space="preserve">201208320657</t>
  </si>
  <si>
    <t xml:space="preserve">徐萌</t>
  </si>
  <si>
    <t xml:space="preserve">201208320869</t>
  </si>
  <si>
    <t xml:space="preserve">崔志超</t>
  </si>
  <si>
    <t xml:space="preserve">班级导师：张钦成</t>
  </si>
  <si>
    <t xml:space="preserve">组长：张钦成</t>
  </si>
  <si>
    <r>
      <rPr>
        <sz val="10"/>
        <rFont val="Noto Sans"/>
        <family val="2"/>
      </rPr>
      <t xml:space="preserve">成员：张钦成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；梅研</t>
    </r>
    <r>
      <rPr>
        <sz val="10"/>
        <rFont val="宋体"/>
        <family val="0"/>
        <charset val="134"/>
      </rPr>
      <t xml:space="preserve">22</t>
    </r>
  </si>
  <si>
    <r>
      <rPr>
        <sz val="10"/>
        <rFont val="宋体"/>
        <family val="0"/>
        <charset val="134"/>
      </rPr>
      <t xml:space="preserve">D13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1308220113</t>
  </si>
  <si>
    <t xml:space="preserve">商宁</t>
  </si>
  <si>
    <t xml:space="preserve">201308220115</t>
  </si>
  <si>
    <t xml:space="preserve">孙悦</t>
  </si>
  <si>
    <t xml:space="preserve">201308220117</t>
  </si>
  <si>
    <t xml:space="preserve">王美娜</t>
  </si>
  <si>
    <t xml:space="preserve">201308220118</t>
  </si>
  <si>
    <t xml:space="preserve">焦珉</t>
  </si>
  <si>
    <t xml:space="preserve">201308220123</t>
  </si>
  <si>
    <t xml:space="preserve">刘德明</t>
  </si>
  <si>
    <t xml:space="preserve">201308220127</t>
  </si>
  <si>
    <t xml:space="preserve">毕俊飞</t>
  </si>
  <si>
    <t xml:space="preserve">201308220129</t>
  </si>
  <si>
    <t xml:space="preserve">刘亚萍</t>
  </si>
  <si>
    <t xml:space="preserve">201308220130</t>
  </si>
  <si>
    <t xml:space="preserve">石文颜</t>
  </si>
  <si>
    <t xml:space="preserve">201308220131</t>
  </si>
  <si>
    <t xml:space="preserve">成良君</t>
  </si>
  <si>
    <t xml:space="preserve">201308220132</t>
  </si>
  <si>
    <t xml:space="preserve">张欣</t>
  </si>
  <si>
    <t xml:space="preserve">201308220135</t>
  </si>
  <si>
    <t xml:space="preserve">宋丽阳</t>
  </si>
  <si>
    <t xml:space="preserve">201308220136</t>
  </si>
  <si>
    <t xml:space="preserve">李永娟</t>
  </si>
  <si>
    <t xml:space="preserve">201308220141</t>
  </si>
  <si>
    <t xml:space="preserve">于晋基</t>
  </si>
  <si>
    <t xml:space="preserve">201308220145</t>
  </si>
  <si>
    <t xml:space="preserve">李杰</t>
  </si>
  <si>
    <t xml:space="preserve">201308220146</t>
  </si>
  <si>
    <t xml:space="preserve">李艺静</t>
  </si>
  <si>
    <t xml:space="preserve">201308220147</t>
  </si>
  <si>
    <t xml:space="preserve">张婵媛</t>
  </si>
  <si>
    <t xml:space="preserve">201308220148</t>
  </si>
  <si>
    <t xml:space="preserve">杨晨</t>
  </si>
  <si>
    <t xml:space="preserve">201308220149</t>
  </si>
  <si>
    <t xml:space="preserve">吴娅娅</t>
  </si>
  <si>
    <t xml:space="preserve">201308220150</t>
  </si>
  <si>
    <t xml:space="preserve">庄倩</t>
  </si>
  <si>
    <t xml:space="preserve">201308220151</t>
  </si>
  <si>
    <t xml:space="preserve">赵君宇</t>
  </si>
  <si>
    <t xml:space="preserve">201308220153</t>
  </si>
  <si>
    <t xml:space="preserve">赵晓丽</t>
  </si>
  <si>
    <t xml:space="preserve">201308220155</t>
  </si>
  <si>
    <t xml:space="preserve">郭潇文</t>
  </si>
  <si>
    <t xml:space="preserve">201308220162</t>
  </si>
  <si>
    <t xml:space="preserve">李美烨</t>
  </si>
  <si>
    <t xml:space="preserve">201308220165</t>
  </si>
  <si>
    <t xml:space="preserve">黄敏仪</t>
  </si>
  <si>
    <t xml:space="preserve">201308220169</t>
  </si>
  <si>
    <t xml:space="preserve">荆才轩</t>
  </si>
  <si>
    <t xml:space="preserve">201308220170</t>
  </si>
  <si>
    <t xml:space="preserve">宋茹钰</t>
  </si>
  <si>
    <t xml:space="preserve">201308220171</t>
  </si>
  <si>
    <t xml:space="preserve">李晶</t>
  </si>
  <si>
    <t xml:space="preserve">201308220172</t>
  </si>
  <si>
    <t xml:space="preserve">孙敏</t>
  </si>
  <si>
    <t xml:space="preserve">201308220173</t>
  </si>
  <si>
    <t xml:space="preserve">齐笑尘</t>
  </si>
  <si>
    <t xml:space="preserve">201308220174</t>
  </si>
  <si>
    <t xml:space="preserve">宋尚文</t>
  </si>
  <si>
    <t xml:space="preserve">201308220175</t>
  </si>
  <si>
    <t xml:space="preserve">任真</t>
  </si>
  <si>
    <t xml:space="preserve">201308220177</t>
  </si>
  <si>
    <t xml:space="preserve">于晓冬</t>
  </si>
  <si>
    <t xml:space="preserve">201308220181</t>
  </si>
  <si>
    <t xml:space="preserve">董乐乐</t>
  </si>
  <si>
    <t xml:space="preserve">201308220183</t>
  </si>
  <si>
    <t xml:space="preserve">路迪</t>
  </si>
  <si>
    <t xml:space="preserve">201308220185</t>
  </si>
  <si>
    <t xml:space="preserve">杨文青</t>
  </si>
  <si>
    <t xml:space="preserve">201308220187</t>
  </si>
  <si>
    <t xml:space="preserve">何晓荣</t>
  </si>
  <si>
    <t xml:space="preserve">201308220190</t>
  </si>
  <si>
    <t xml:space="preserve">田乐羽</t>
  </si>
  <si>
    <t xml:space="preserve">201308220191</t>
  </si>
  <si>
    <t xml:space="preserve">范蕾</t>
  </si>
  <si>
    <t xml:space="preserve">201308220193</t>
  </si>
  <si>
    <t xml:space="preserve">王岩</t>
  </si>
  <si>
    <t xml:space="preserve">201308220194</t>
  </si>
  <si>
    <t xml:space="preserve">荆明英</t>
  </si>
  <si>
    <t xml:space="preserve">201308220195</t>
  </si>
  <si>
    <t xml:space="preserve">刘新萍</t>
  </si>
  <si>
    <t xml:space="preserve">201308220204</t>
  </si>
  <si>
    <t xml:space="preserve">边熠林</t>
  </si>
  <si>
    <t xml:space="preserve">201308220205</t>
  </si>
  <si>
    <t xml:space="preserve">彭庆</t>
  </si>
  <si>
    <t xml:space="preserve">201308220206</t>
  </si>
  <si>
    <t xml:space="preserve">李辉</t>
  </si>
  <si>
    <t xml:space="preserve">201308220207</t>
  </si>
  <si>
    <t xml:space="preserve">杨冬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1"/>
      <color rgb="FF00000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993300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21" borderId="7" applyFont="true" applyBorder="true" applyAlignment="true" applyProtection="false">
      <alignment horizontal="general" vertical="center" textRotation="0" wrapText="false" indent="0" shrinkToFit="false"/>
    </xf>
    <xf numFmtId="164" fontId="19" fillId="21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0" applyFont="true" applyBorder="false" applyAlignment="true" applyProtection="false">
      <alignment horizontal="general" vertical="center" textRotation="0" wrapText="false" indent="0" shrinkToFit="false"/>
    </xf>
    <xf numFmtId="164" fontId="20" fillId="22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3" xfId="22"/>
    <cellStyle name="20% - 强调文字颜色 2 2" xfId="23"/>
    <cellStyle name="20% - 强调文字颜色 2 3" xfId="24"/>
    <cellStyle name="20% - 强调文字颜色 3 2" xfId="25"/>
    <cellStyle name="20% - 强调文字颜色 3 3" xfId="26"/>
    <cellStyle name="20% - 强调文字颜色 4 2" xfId="27"/>
    <cellStyle name="20% - 强调文字颜色 4 3" xfId="28"/>
    <cellStyle name="20% - 强调文字颜色 5 2" xfId="29"/>
    <cellStyle name="20% - 强调文字颜色 5 3" xfId="30"/>
    <cellStyle name="20% - 强调文字颜色 6 2" xfId="31"/>
    <cellStyle name="20% - 强调文字颜色 6 3" xfId="32"/>
    <cellStyle name="40% - 强调文字颜色 1 2" xfId="33"/>
    <cellStyle name="40% - 强调文字颜色 1 3" xfId="34"/>
    <cellStyle name="40% - 强调文字颜色 2 2" xfId="35"/>
    <cellStyle name="40% - 强调文字颜色 2 3" xfId="36"/>
    <cellStyle name="40% - 强调文字颜色 3 2" xfId="37"/>
    <cellStyle name="40% - 强调文字颜色 3 3" xfId="38"/>
    <cellStyle name="40% - 强调文字颜色 4 2" xfId="39"/>
    <cellStyle name="40% - 强调文字颜色 4 3" xfId="40"/>
    <cellStyle name="40% - 强调文字颜色 5 2" xfId="41"/>
    <cellStyle name="40% - 强调文字颜色 5 3" xfId="42"/>
    <cellStyle name="40% - 强调文字颜色 6 2" xfId="43"/>
    <cellStyle name="40% - 强调文字颜色 6 3" xfId="44"/>
    <cellStyle name="60% - 强调文字颜色 1 2" xfId="45"/>
    <cellStyle name="60% - 强调文字颜色 1 3" xfId="46"/>
    <cellStyle name="60% - 强调文字颜色 2 2" xfId="47"/>
    <cellStyle name="60% - 强调文字颜色 2 3" xfId="48"/>
    <cellStyle name="60% - 强调文字颜色 3 2" xfId="49"/>
    <cellStyle name="60% - 强调文字颜色 3 3" xfId="50"/>
    <cellStyle name="60% - 强调文字颜色 4 2" xfId="51"/>
    <cellStyle name="60% - 强调文字颜色 4 3" xfId="52"/>
    <cellStyle name="60% - 强调文字颜色 5 2" xfId="53"/>
    <cellStyle name="60% - 强调文字颜色 5 3" xfId="54"/>
    <cellStyle name="60% - 强调文字颜色 6 2" xfId="55"/>
    <cellStyle name="60% - 强调文字颜色 6 3" xfId="56"/>
    <cellStyle name="好 2" xfId="57"/>
    <cellStyle name="好 3" xfId="58"/>
    <cellStyle name="差 2" xfId="59"/>
    <cellStyle name="差 3" xfId="60"/>
    <cellStyle name="常规 10 3" xfId="61"/>
    <cellStyle name="常规 11" xfId="62"/>
    <cellStyle name="常规 13" xfId="63"/>
    <cellStyle name="常规 2" xfId="64"/>
    <cellStyle name="常规 2 2" xfId="65"/>
    <cellStyle name="常规 2 3" xfId="66"/>
    <cellStyle name="常规 3" xfId="67"/>
    <cellStyle name="常规 4" xfId="68"/>
    <cellStyle name="常规 5" xfId="69"/>
    <cellStyle name="常规 5 4" xfId="70"/>
    <cellStyle name="常规 6" xfId="71"/>
    <cellStyle name="常规 6 4" xfId="72"/>
    <cellStyle name="常规 7" xfId="73"/>
    <cellStyle name="常规 7 3" xfId="74"/>
    <cellStyle name="常规 8" xfId="75"/>
    <cellStyle name="常规 8 5" xfId="76"/>
    <cellStyle name="常规 9" xfId="77"/>
    <cellStyle name="常规_所有教师" xfId="78"/>
    <cellStyle name="强调文字颜色 1 2" xfId="79"/>
    <cellStyle name="强调文字颜色 1 3" xfId="80"/>
    <cellStyle name="强调文字颜色 2 2" xfId="81"/>
    <cellStyle name="强调文字颜色 2 3" xfId="82"/>
    <cellStyle name="强调文字颜色 3 2" xfId="83"/>
    <cellStyle name="强调文字颜色 3 3" xfId="84"/>
    <cellStyle name="强调文字颜色 4 2" xfId="85"/>
    <cellStyle name="强调文字颜色 4 3" xfId="86"/>
    <cellStyle name="强调文字颜色 5 2" xfId="87"/>
    <cellStyle name="强调文字颜色 5 3" xfId="88"/>
    <cellStyle name="强调文字颜色 6 2" xfId="89"/>
    <cellStyle name="强调文字颜色 6 3" xfId="90"/>
    <cellStyle name="标题 1 2" xfId="91"/>
    <cellStyle name="标题 1 3" xfId="92"/>
    <cellStyle name="标题 2 2" xfId="93"/>
    <cellStyle name="标题 2 3" xfId="94"/>
    <cellStyle name="标题 3 2" xfId="95"/>
    <cellStyle name="标题 3 3" xfId="96"/>
    <cellStyle name="标题 4 2" xfId="97"/>
    <cellStyle name="标题 4 3" xfId="98"/>
    <cellStyle name="检查单元格 2" xfId="99"/>
    <cellStyle name="检查单元格 3" xfId="100"/>
    <cellStyle name="汇总 2" xfId="101"/>
    <cellStyle name="汇总 3" xfId="102"/>
    <cellStyle name="解释性文本 2" xfId="103"/>
    <cellStyle name="解释性文本 3" xfId="104"/>
    <cellStyle name="警告文本 2" xfId="105"/>
    <cellStyle name="警告文本 3" xfId="106"/>
    <cellStyle name="计算 2" xfId="107"/>
    <cellStyle name="计算 3" xfId="108"/>
    <cellStyle name="超链接 2" xfId="109"/>
    <cellStyle name="超链接 3" xfId="110"/>
    <cellStyle name="超链接 4" xfId="111"/>
    <cellStyle name="超链接 5" xfId="112"/>
    <cellStyle name="超链接 6" xfId="113"/>
    <cellStyle name="输入 2" xfId="114"/>
    <cellStyle name="输入 3" xfId="115"/>
    <cellStyle name="输出 2" xfId="116"/>
    <cellStyle name="输出 3" xfId="117"/>
    <cellStyle name="适中 2" xfId="118"/>
    <cellStyle name="适中 3" xfId="119"/>
    <cellStyle name="链接单元格 2" xfId="120"/>
    <cellStyle name="链接单元格 3" xfId="1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mailto:Jinxingpeixun@126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zgbeli@163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zgbeli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2.87"/>
    <col collapsed="false" customWidth="true" hidden="false" outlineLevel="0" max="3" min="3" style="2" width="12.87"/>
    <col collapsed="false" customWidth="true" hidden="false" outlineLevel="0" max="5" min="4" style="1" width="12.87"/>
    <col collapsed="false" customWidth="true" hidden="false" outlineLevel="0" max="6" min="6" style="1" width="11.62"/>
    <col collapsed="false" customWidth="true" hidden="false" outlineLevel="0" max="7" min="7" style="1" width="10.87"/>
    <col collapsed="false" customWidth="true" hidden="false" outlineLevel="0" max="30" min="8" style="1" width="8.99"/>
    <col collapsed="false" customWidth="false" hidden="false" outlineLevel="0" max="222" min="31" style="1" width="8.74"/>
    <col collapsed="false" customWidth="true" hidden="false" outlineLevel="0" max="223" min="223" style="1" width="8.99"/>
    <col collapsed="false" customWidth="false" hidden="false" outlineLevel="0" max="257" min="224" style="3" width="8.7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2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</row>
    <row r="3" customFormat="false" ht="14.25" hidden="false" customHeight="false" outlineLevel="0" collapsed="false">
      <c r="A3" s="9" t="n">
        <v>1</v>
      </c>
      <c r="B3" s="9" t="s">
        <v>8</v>
      </c>
      <c r="C3" s="10" t="s">
        <v>9</v>
      </c>
      <c r="D3" s="10" t="n">
        <v>8800</v>
      </c>
      <c r="E3" s="10" t="n">
        <v>13583370966</v>
      </c>
      <c r="F3" s="5" t="s">
        <v>10</v>
      </c>
      <c r="G3" s="5"/>
    </row>
    <row r="4" customFormat="false" ht="14.25" hidden="false" customHeight="false" outlineLevel="0" collapsed="false">
      <c r="A4" s="10" t="n">
        <v>2</v>
      </c>
      <c r="B4" s="9" t="s">
        <v>11</v>
      </c>
      <c r="C4" s="10" t="s">
        <v>12</v>
      </c>
      <c r="D4" s="9" t="n">
        <v>8801</v>
      </c>
      <c r="E4" s="10" t="n">
        <v>13070668126</v>
      </c>
      <c r="F4" s="11" t="s">
        <v>13</v>
      </c>
      <c r="G4" s="5" t="n">
        <v>6</v>
      </c>
    </row>
    <row r="5" customFormat="false" ht="14.25" hidden="false" customHeight="false" outlineLevel="0" collapsed="false">
      <c r="A5" s="10" t="n">
        <v>3</v>
      </c>
      <c r="B5" s="9"/>
      <c r="C5" s="10" t="s">
        <v>14</v>
      </c>
      <c r="D5" s="9"/>
      <c r="E5" s="12" t="n">
        <v>13054869689</v>
      </c>
      <c r="F5" s="11" t="s">
        <v>15</v>
      </c>
      <c r="G5" s="5" t="n">
        <v>5</v>
      </c>
    </row>
    <row r="6" customFormat="false" ht="14.25" hidden="false" customHeight="false" outlineLevel="0" collapsed="false">
      <c r="A6" s="10" t="n">
        <v>4</v>
      </c>
      <c r="B6" s="9"/>
      <c r="C6" s="10" t="s">
        <v>16</v>
      </c>
      <c r="D6" s="9"/>
      <c r="E6" s="10" t="n">
        <v>15153361011</v>
      </c>
      <c r="F6" s="5" t="s">
        <v>10</v>
      </c>
      <c r="G6" s="5"/>
    </row>
    <row r="7" customFormat="false" ht="14.25" hidden="false" customHeight="false" outlineLevel="0" collapsed="false">
      <c r="A7" s="10" t="n">
        <v>5</v>
      </c>
      <c r="B7" s="9"/>
      <c r="C7" s="13" t="s">
        <v>17</v>
      </c>
      <c r="D7" s="9"/>
      <c r="E7" s="10" t="n">
        <v>13581041358</v>
      </c>
      <c r="F7" s="11" t="s">
        <v>18</v>
      </c>
      <c r="G7" s="5" t="n">
        <v>6</v>
      </c>
    </row>
    <row r="8" customFormat="false" ht="24" hidden="false" customHeight="false" outlineLevel="0" collapsed="false">
      <c r="A8" s="10" t="n">
        <v>6</v>
      </c>
      <c r="B8" s="9" t="s">
        <v>19</v>
      </c>
      <c r="C8" s="10" t="s">
        <v>20</v>
      </c>
      <c r="D8" s="9" t="n">
        <v>8211</v>
      </c>
      <c r="E8" s="14" t="s">
        <v>21</v>
      </c>
      <c r="F8" s="5" t="s">
        <v>10</v>
      </c>
      <c r="G8" s="15"/>
    </row>
    <row r="9" customFormat="false" ht="14.25" hidden="false" customHeight="false" outlineLevel="0" collapsed="false">
      <c r="A9" s="10" t="n">
        <v>7</v>
      </c>
      <c r="B9" s="9"/>
      <c r="C9" s="10" t="s">
        <v>22</v>
      </c>
      <c r="D9" s="9"/>
      <c r="E9" s="12" t="n">
        <v>13964378881</v>
      </c>
      <c r="F9" s="11" t="s">
        <v>23</v>
      </c>
      <c r="G9" s="5" t="n">
        <v>20</v>
      </c>
    </row>
    <row r="10" customFormat="false" ht="14.25" hidden="false" customHeight="false" outlineLevel="0" collapsed="false">
      <c r="A10" s="10" t="n">
        <v>8</v>
      </c>
      <c r="B10" s="9"/>
      <c r="C10" s="10" t="s">
        <v>24</v>
      </c>
      <c r="D10" s="9"/>
      <c r="E10" s="10" t="n">
        <v>13884618302</v>
      </c>
      <c r="F10" s="5" t="s">
        <v>10</v>
      </c>
      <c r="G10" s="16"/>
    </row>
    <row r="11" customFormat="false" ht="14.25" hidden="false" customHeight="false" outlineLevel="0" collapsed="false">
      <c r="A11" s="10" t="n">
        <v>9</v>
      </c>
      <c r="B11" s="9"/>
      <c r="C11" s="10" t="s">
        <v>25</v>
      </c>
      <c r="D11" s="9"/>
      <c r="E11" s="10" t="n">
        <v>13468423698</v>
      </c>
      <c r="F11" s="11" t="s">
        <v>26</v>
      </c>
      <c r="G11" s="17" t="n">
        <v>20</v>
      </c>
    </row>
    <row r="12" customFormat="false" ht="14.25" hidden="false" customHeight="false" outlineLevel="0" collapsed="false">
      <c r="A12" s="10" t="n">
        <v>10</v>
      </c>
      <c r="B12" s="9"/>
      <c r="C12" s="10" t="s">
        <v>27</v>
      </c>
      <c r="D12" s="9"/>
      <c r="E12" s="12" t="n">
        <v>13173271118</v>
      </c>
      <c r="F12" s="5" t="s">
        <v>10</v>
      </c>
      <c r="G12" s="16"/>
    </row>
    <row r="13" customFormat="false" ht="14.25" hidden="false" customHeight="true" outlineLevel="0" collapsed="false">
      <c r="A13" s="10" t="n">
        <v>11</v>
      </c>
      <c r="B13" s="18" t="s">
        <v>28</v>
      </c>
      <c r="C13" s="10" t="s">
        <v>29</v>
      </c>
      <c r="D13" s="9" t="s">
        <v>30</v>
      </c>
      <c r="E13" s="12" t="n">
        <v>13573351811</v>
      </c>
      <c r="F13" s="16" t="s">
        <v>31</v>
      </c>
      <c r="G13" s="16" t="n">
        <v>19</v>
      </c>
    </row>
    <row r="14" customFormat="false" ht="14.25" hidden="false" customHeight="false" outlineLevel="0" collapsed="false">
      <c r="A14" s="10" t="n">
        <v>12</v>
      </c>
      <c r="B14" s="18"/>
      <c r="C14" s="10" t="s">
        <v>32</v>
      </c>
      <c r="D14" s="9"/>
      <c r="E14" s="12" t="n">
        <v>18678160172</v>
      </c>
      <c r="F14" s="5" t="s">
        <v>10</v>
      </c>
      <c r="G14" s="5"/>
    </row>
    <row r="15" customFormat="false" ht="17.25" hidden="false" customHeight="true" outlineLevel="0" collapsed="false">
      <c r="A15" s="10" t="n">
        <v>13</v>
      </c>
      <c r="B15" s="18"/>
      <c r="C15" s="13" t="s">
        <v>33</v>
      </c>
      <c r="D15" s="9"/>
      <c r="E15" s="10" t="n">
        <v>18853358717</v>
      </c>
      <c r="F15" s="11" t="s">
        <v>34</v>
      </c>
      <c r="G15" s="17" t="n">
        <v>20</v>
      </c>
    </row>
    <row r="16" customFormat="false" ht="14.25" hidden="false" customHeight="false" outlineLevel="0" collapsed="false">
      <c r="A16" s="10" t="n">
        <v>14</v>
      </c>
      <c r="B16" s="18"/>
      <c r="C16" s="10" t="s">
        <v>35</v>
      </c>
      <c r="D16" s="9" t="s">
        <v>36</v>
      </c>
      <c r="E16" s="10" t="n">
        <v>15866279726</v>
      </c>
      <c r="F16" s="11" t="s">
        <v>37</v>
      </c>
      <c r="G16" s="5" t="n">
        <v>19</v>
      </c>
    </row>
    <row r="17" s="20" customFormat="true" ht="14.25" hidden="false" customHeight="false" outlineLevel="0" collapsed="false">
      <c r="A17" s="10" t="n">
        <v>15</v>
      </c>
      <c r="B17" s="18"/>
      <c r="C17" s="10" t="s">
        <v>38</v>
      </c>
      <c r="D17" s="9"/>
      <c r="E17" s="10" t="n">
        <v>15954791854</v>
      </c>
      <c r="F17" s="5" t="s">
        <v>10</v>
      </c>
      <c r="G17" s="16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</row>
    <row r="18" s="20" customFormat="true" ht="14.25" hidden="false" customHeight="true" outlineLevel="0" collapsed="false">
      <c r="A18" s="10" t="n">
        <v>16</v>
      </c>
      <c r="B18" s="18"/>
      <c r="C18" s="10" t="s">
        <v>39</v>
      </c>
      <c r="D18" s="9"/>
      <c r="E18" s="10" t="n">
        <v>13864313072</v>
      </c>
      <c r="F18" s="5" t="s">
        <v>10</v>
      </c>
      <c r="G18" s="17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</row>
    <row r="19" s="20" customFormat="true" ht="14.25" hidden="false" customHeight="false" outlineLevel="0" collapsed="false">
      <c r="A19" s="10" t="n">
        <v>17</v>
      </c>
      <c r="B19" s="18"/>
      <c r="C19" s="10" t="s">
        <v>40</v>
      </c>
      <c r="D19" s="9"/>
      <c r="E19" s="10" t="n">
        <v>13668633352</v>
      </c>
      <c r="F19" s="5" t="s">
        <v>10</v>
      </c>
      <c r="G19" s="17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</row>
    <row r="20" customFormat="false" ht="14.25" hidden="false" customHeight="false" outlineLevel="0" collapsed="false">
      <c r="A20" s="10" t="n">
        <v>18</v>
      </c>
      <c r="B20" s="18"/>
      <c r="C20" s="10" t="s">
        <v>41</v>
      </c>
      <c r="D20" s="9"/>
      <c r="E20" s="10" t="n">
        <v>13070666667</v>
      </c>
      <c r="F20" s="5" t="s">
        <v>10</v>
      </c>
      <c r="G20" s="17"/>
    </row>
    <row r="21" customFormat="false" ht="24" hidden="false" customHeight="false" outlineLevel="0" collapsed="false">
      <c r="A21" s="10" t="n">
        <v>19</v>
      </c>
      <c r="B21" s="18"/>
      <c r="C21" s="13" t="s">
        <v>42</v>
      </c>
      <c r="D21" s="9" t="n">
        <v>68213</v>
      </c>
      <c r="E21" s="10" t="n">
        <v>15853398976</v>
      </c>
      <c r="F21" s="21" t="s">
        <v>43</v>
      </c>
      <c r="G21" s="16" t="s">
        <v>44</v>
      </c>
    </row>
    <row r="22" customFormat="false" ht="14.25" hidden="false" customHeight="true" outlineLevel="0" collapsed="false">
      <c r="A22" s="10" t="n">
        <v>20</v>
      </c>
      <c r="B22" s="18"/>
      <c r="C22" s="13" t="s">
        <v>45</v>
      </c>
      <c r="D22" s="9"/>
      <c r="E22" s="10" t="n">
        <v>15949900419</v>
      </c>
      <c r="F22" s="5" t="s">
        <v>10</v>
      </c>
      <c r="G22" s="17"/>
    </row>
    <row r="23" customFormat="false" ht="14.25" hidden="false" customHeight="true" outlineLevel="0" collapsed="false">
      <c r="A23" s="10" t="n">
        <v>21</v>
      </c>
      <c r="B23" s="22" t="s">
        <v>46</v>
      </c>
      <c r="C23" s="10" t="s">
        <v>47</v>
      </c>
      <c r="D23" s="9" t="n">
        <v>8218</v>
      </c>
      <c r="E23" s="10" t="n">
        <v>13287092720</v>
      </c>
      <c r="F23" s="11" t="s">
        <v>48</v>
      </c>
      <c r="G23" s="17" t="n">
        <v>22</v>
      </c>
    </row>
    <row r="24" customFormat="false" ht="14.25" hidden="false" customHeight="false" outlineLevel="0" collapsed="false">
      <c r="A24" s="10" t="n">
        <v>22</v>
      </c>
      <c r="B24" s="22"/>
      <c r="C24" s="13" t="s">
        <v>49</v>
      </c>
      <c r="D24" s="9"/>
      <c r="E24" s="10" t="n">
        <v>15963301002</v>
      </c>
      <c r="F24" s="11" t="s">
        <v>50</v>
      </c>
      <c r="G24" s="17" t="n">
        <v>20</v>
      </c>
    </row>
    <row r="25" customFormat="false" ht="14.25" hidden="false" customHeight="false" outlineLevel="0" collapsed="false">
      <c r="A25" s="10" t="n">
        <v>23</v>
      </c>
      <c r="B25" s="22"/>
      <c r="C25" s="13" t="s">
        <v>51</v>
      </c>
      <c r="D25" s="9"/>
      <c r="E25" s="10" t="n">
        <v>15753355856</v>
      </c>
      <c r="F25" s="11" t="s">
        <v>48</v>
      </c>
      <c r="G25" s="17" t="n">
        <v>23</v>
      </c>
    </row>
    <row r="26" customFormat="false" ht="16.5" hidden="false" customHeight="true" outlineLevel="0" collapsed="false">
      <c r="A26" s="10" t="n">
        <v>24</v>
      </c>
      <c r="B26" s="22"/>
      <c r="C26" s="13" t="s">
        <v>52</v>
      </c>
      <c r="D26" s="9"/>
      <c r="E26" s="23" t="s">
        <v>53</v>
      </c>
      <c r="F26" s="11" t="s">
        <v>54</v>
      </c>
      <c r="G26" s="17" t="n">
        <v>22</v>
      </c>
    </row>
    <row r="27" customFormat="false" ht="14.25" hidden="false" customHeight="true" outlineLevel="0" collapsed="false">
      <c r="A27" s="10" t="n">
        <v>25</v>
      </c>
      <c r="B27" s="22"/>
      <c r="C27" s="10" t="s">
        <v>55</v>
      </c>
      <c r="D27" s="9"/>
      <c r="E27" s="10" t="n">
        <v>15265333321</v>
      </c>
      <c r="F27" s="11" t="s">
        <v>56</v>
      </c>
      <c r="G27" s="5" t="n">
        <v>19</v>
      </c>
    </row>
    <row r="28" customFormat="false" ht="14.25" hidden="false" customHeight="false" outlineLevel="0" collapsed="false">
      <c r="A28" s="10" t="n">
        <v>26</v>
      </c>
      <c r="B28" s="22"/>
      <c r="C28" s="13" t="s">
        <v>57</v>
      </c>
      <c r="D28" s="9"/>
      <c r="E28" s="13" t="n">
        <v>15269671836</v>
      </c>
      <c r="F28" s="11" t="s">
        <v>58</v>
      </c>
      <c r="G28" s="5" t="n">
        <v>20</v>
      </c>
    </row>
    <row r="29" customFormat="false" ht="14.25" hidden="false" customHeight="false" outlineLevel="0" collapsed="false">
      <c r="A29" s="10" t="n">
        <v>27</v>
      </c>
      <c r="B29" s="22"/>
      <c r="C29" s="13" t="s">
        <v>59</v>
      </c>
      <c r="D29" s="9"/>
      <c r="E29" s="10" t="n">
        <v>13605332367</v>
      </c>
      <c r="F29" s="11" t="s">
        <v>56</v>
      </c>
      <c r="G29" s="5" t="n">
        <v>19</v>
      </c>
    </row>
    <row r="30" customFormat="false" ht="14.25" hidden="false" customHeight="true" outlineLevel="0" collapsed="false">
      <c r="A30" s="10" t="n">
        <v>28</v>
      </c>
      <c r="B30" s="22"/>
      <c r="C30" s="10" t="s">
        <v>60</v>
      </c>
      <c r="D30" s="9"/>
      <c r="E30" s="10" t="n">
        <v>18264359101</v>
      </c>
      <c r="F30" s="11" t="s">
        <v>61</v>
      </c>
      <c r="G30" s="17" t="n">
        <v>19</v>
      </c>
    </row>
    <row r="31" customFormat="false" ht="14.25" hidden="false" customHeight="true" outlineLevel="0" collapsed="false">
      <c r="A31" s="10" t="n">
        <v>29</v>
      </c>
      <c r="B31" s="22" t="s">
        <v>62</v>
      </c>
      <c r="C31" s="10" t="s">
        <v>63</v>
      </c>
      <c r="D31" s="9" t="n">
        <v>8216</v>
      </c>
      <c r="E31" s="12" t="n">
        <v>13561685042</v>
      </c>
      <c r="F31" s="11" t="s">
        <v>64</v>
      </c>
      <c r="G31" s="17" t="n">
        <v>20</v>
      </c>
    </row>
    <row r="32" customFormat="false" ht="14.25" hidden="false" customHeight="false" outlineLevel="0" collapsed="false">
      <c r="A32" s="10" t="n">
        <v>30</v>
      </c>
      <c r="B32" s="22"/>
      <c r="C32" s="10" t="s">
        <v>65</v>
      </c>
      <c r="D32" s="9"/>
      <c r="E32" s="18" t="n">
        <v>18653367900</v>
      </c>
      <c r="F32" s="11" t="s">
        <v>26</v>
      </c>
      <c r="G32" s="17" t="n">
        <v>20</v>
      </c>
    </row>
    <row r="33" s="24" customFormat="true" ht="14.25" hidden="false" customHeight="false" outlineLevel="0" collapsed="false">
      <c r="A33" s="10" t="n">
        <v>31</v>
      </c>
      <c r="B33" s="22"/>
      <c r="C33" s="10" t="s">
        <v>66</v>
      </c>
      <c r="D33" s="9"/>
      <c r="E33" s="10" t="n">
        <v>13853369878</v>
      </c>
      <c r="F33" s="11" t="s">
        <v>61</v>
      </c>
      <c r="G33" s="17" t="n">
        <v>19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</row>
    <row r="34" customFormat="false" ht="14.25" hidden="false" customHeight="false" outlineLevel="0" collapsed="false">
      <c r="A34" s="10" t="n">
        <v>32</v>
      </c>
      <c r="B34" s="22"/>
      <c r="C34" s="10" t="s">
        <v>67</v>
      </c>
      <c r="D34" s="9"/>
      <c r="E34" s="12" t="n">
        <v>13853328196</v>
      </c>
      <c r="F34" s="11" t="s">
        <v>68</v>
      </c>
      <c r="G34" s="17" t="n">
        <v>23</v>
      </c>
    </row>
    <row r="35" customFormat="false" ht="14.25" hidden="false" customHeight="false" outlineLevel="0" collapsed="false">
      <c r="A35" s="10" t="n">
        <v>33</v>
      </c>
      <c r="B35" s="22"/>
      <c r="C35" s="10" t="s">
        <v>69</v>
      </c>
      <c r="D35" s="9"/>
      <c r="E35" s="13" t="n">
        <v>13053363361</v>
      </c>
      <c r="F35" s="11" t="s">
        <v>13</v>
      </c>
      <c r="G35" s="17" t="n">
        <v>20</v>
      </c>
    </row>
    <row r="36" s="25" customFormat="true" ht="14.25" hidden="false" customHeight="true" outlineLevel="0" collapsed="false">
      <c r="A36" s="10" t="n">
        <v>34</v>
      </c>
      <c r="B36" s="22"/>
      <c r="C36" s="10" t="s">
        <v>70</v>
      </c>
      <c r="D36" s="9"/>
      <c r="E36" s="10" t="n">
        <v>13583385658</v>
      </c>
      <c r="F36" s="11" t="s">
        <v>71</v>
      </c>
      <c r="G36" s="17" t="n">
        <v>20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</row>
    <row r="37" customFormat="false" ht="14.25" hidden="false" customHeight="false" outlineLevel="0" collapsed="false">
      <c r="A37" s="10" t="n">
        <v>35</v>
      </c>
      <c r="B37" s="22"/>
      <c r="C37" s="10" t="s">
        <v>72</v>
      </c>
      <c r="D37" s="9"/>
      <c r="E37" s="10" t="n">
        <v>13053363990</v>
      </c>
      <c r="F37" s="11" t="s">
        <v>13</v>
      </c>
      <c r="G37" s="17" t="n">
        <v>20</v>
      </c>
    </row>
    <row r="38" customFormat="false" ht="24" hidden="false" customHeight="false" outlineLevel="0" collapsed="false">
      <c r="A38" s="10" t="n">
        <v>36</v>
      </c>
      <c r="B38" s="22"/>
      <c r="C38" s="10" t="s">
        <v>73</v>
      </c>
      <c r="D38" s="9"/>
      <c r="E38" s="12" t="n">
        <v>13869399932</v>
      </c>
      <c r="F38" s="21" t="s">
        <v>74</v>
      </c>
      <c r="G38" s="16" t="s">
        <v>44</v>
      </c>
    </row>
    <row r="39" customFormat="false" ht="24" hidden="false" customHeight="true" outlineLevel="0" collapsed="false">
      <c r="A39" s="10" t="n">
        <v>37</v>
      </c>
      <c r="B39" s="22"/>
      <c r="C39" s="10" t="s">
        <v>75</v>
      </c>
      <c r="D39" s="9"/>
      <c r="E39" s="12" t="n">
        <v>13853328135</v>
      </c>
      <c r="F39" s="21" t="s">
        <v>76</v>
      </c>
      <c r="G39" s="16" t="s">
        <v>77</v>
      </c>
    </row>
    <row r="40" customFormat="false" ht="14.25" hidden="false" customHeight="false" outlineLevel="0" collapsed="false">
      <c r="A40" s="10" t="n">
        <v>38</v>
      </c>
      <c r="B40" s="22"/>
      <c r="C40" s="10" t="s">
        <v>78</v>
      </c>
      <c r="D40" s="9"/>
      <c r="E40" s="10" t="n">
        <v>13869305268</v>
      </c>
      <c r="F40" s="11" t="s">
        <v>68</v>
      </c>
      <c r="G40" s="17" t="n">
        <v>23</v>
      </c>
    </row>
    <row r="41" customFormat="false" ht="14.25" hidden="false" customHeight="true" outlineLevel="0" collapsed="false">
      <c r="A41" s="10" t="n">
        <v>39</v>
      </c>
      <c r="B41" s="22" t="s">
        <v>79</v>
      </c>
      <c r="C41" s="10" t="s">
        <v>80</v>
      </c>
      <c r="D41" s="9" t="n">
        <v>8217</v>
      </c>
      <c r="E41" s="10" t="n">
        <v>18764327799</v>
      </c>
      <c r="F41" s="11" t="s">
        <v>37</v>
      </c>
      <c r="G41" s="17" t="n">
        <v>20</v>
      </c>
    </row>
    <row r="42" customFormat="false" ht="14.25" hidden="false" customHeight="false" outlineLevel="0" collapsed="false">
      <c r="A42" s="10" t="n">
        <v>40</v>
      </c>
      <c r="B42" s="22"/>
      <c r="C42" s="10" t="s">
        <v>81</v>
      </c>
      <c r="D42" s="9"/>
      <c r="E42" s="10" t="n">
        <v>13864365901</v>
      </c>
      <c r="F42" s="16" t="s">
        <v>82</v>
      </c>
      <c r="G42" s="16" t="n">
        <v>20</v>
      </c>
    </row>
    <row r="43" customFormat="false" ht="14.25" hidden="false" customHeight="false" outlineLevel="0" collapsed="false">
      <c r="A43" s="10" t="n">
        <v>41</v>
      </c>
      <c r="B43" s="22"/>
      <c r="C43" s="10" t="s">
        <v>83</v>
      </c>
      <c r="D43" s="9"/>
      <c r="E43" s="10" t="n">
        <v>13375598106</v>
      </c>
      <c r="F43" s="11" t="s">
        <v>84</v>
      </c>
      <c r="G43" s="17" t="n">
        <v>19</v>
      </c>
    </row>
    <row r="44" customFormat="false" ht="14.25" hidden="false" customHeight="false" outlineLevel="0" collapsed="false">
      <c r="A44" s="10" t="n">
        <v>42</v>
      </c>
      <c r="B44" s="22"/>
      <c r="C44" s="10" t="s">
        <v>85</v>
      </c>
      <c r="D44" s="9"/>
      <c r="E44" s="10" t="n">
        <v>18369975136</v>
      </c>
      <c r="F44" s="11" t="s">
        <v>86</v>
      </c>
      <c r="G44" s="16" t="n">
        <v>23</v>
      </c>
    </row>
    <row r="45" customFormat="false" ht="14.25" hidden="false" customHeight="true" outlineLevel="0" collapsed="false">
      <c r="A45" s="10" t="n">
        <v>43</v>
      </c>
      <c r="B45" s="22"/>
      <c r="C45" s="10" t="s">
        <v>87</v>
      </c>
      <c r="D45" s="9"/>
      <c r="E45" s="10" t="n">
        <v>13905332071</v>
      </c>
      <c r="F45" s="11" t="s">
        <v>15</v>
      </c>
      <c r="G45" s="17" t="n">
        <v>19</v>
      </c>
    </row>
    <row r="46" customFormat="false" ht="14.25" hidden="false" customHeight="false" outlineLevel="0" collapsed="false">
      <c r="A46" s="10" t="n">
        <v>44</v>
      </c>
      <c r="B46" s="22"/>
      <c r="C46" s="10" t="s">
        <v>88</v>
      </c>
      <c r="D46" s="9"/>
      <c r="E46" s="13" t="n">
        <v>13864363684</v>
      </c>
      <c r="F46" s="11" t="s">
        <v>86</v>
      </c>
      <c r="G46" s="17" t="n">
        <v>23</v>
      </c>
    </row>
    <row r="47" customFormat="false" ht="24" hidden="false" customHeight="false" outlineLevel="0" collapsed="false">
      <c r="A47" s="10" t="n">
        <v>45</v>
      </c>
      <c r="B47" s="22"/>
      <c r="C47" s="10" t="s">
        <v>89</v>
      </c>
      <c r="D47" s="9"/>
      <c r="E47" s="12" t="n">
        <v>13969380830</v>
      </c>
      <c r="F47" s="21" t="s">
        <v>90</v>
      </c>
      <c r="G47" s="16" t="s">
        <v>91</v>
      </c>
    </row>
    <row r="48" customFormat="false" ht="14.25" hidden="false" customHeight="true" outlineLevel="0" collapsed="false">
      <c r="A48" s="10" t="n">
        <v>46</v>
      </c>
      <c r="B48" s="22"/>
      <c r="C48" s="10" t="s">
        <v>92</v>
      </c>
      <c r="D48" s="9"/>
      <c r="E48" s="10" t="n">
        <v>15898720530</v>
      </c>
      <c r="F48" s="11" t="s">
        <v>84</v>
      </c>
      <c r="G48" s="17" t="n">
        <v>19</v>
      </c>
    </row>
    <row r="49" customFormat="false" ht="14.25" hidden="false" customHeight="false" outlineLevel="0" collapsed="false">
      <c r="A49" s="10" t="n">
        <v>47</v>
      </c>
      <c r="B49" s="22"/>
      <c r="C49" s="10" t="s">
        <v>93</v>
      </c>
      <c r="D49" s="9"/>
      <c r="E49" s="10" t="n">
        <v>15266486551</v>
      </c>
      <c r="F49" s="11" t="s">
        <v>94</v>
      </c>
      <c r="G49" s="17" t="n">
        <v>20</v>
      </c>
    </row>
    <row r="50" customFormat="false" ht="14.25" hidden="false" customHeight="false" outlineLevel="0" collapsed="false">
      <c r="A50" s="10" t="n">
        <v>48</v>
      </c>
      <c r="B50" s="22"/>
      <c r="C50" s="10" t="s">
        <v>95</v>
      </c>
      <c r="D50" s="9"/>
      <c r="E50" s="12" t="n">
        <v>15653347763</v>
      </c>
      <c r="F50" s="11" t="s">
        <v>34</v>
      </c>
      <c r="G50" s="17" t="n">
        <v>19</v>
      </c>
    </row>
    <row r="51" customFormat="false" ht="14.25" hidden="false" customHeight="true" outlineLevel="0" collapsed="false">
      <c r="A51" s="10" t="n">
        <v>49</v>
      </c>
      <c r="B51" s="22" t="s">
        <v>96</v>
      </c>
      <c r="C51" s="10" t="s">
        <v>97</v>
      </c>
      <c r="D51" s="9" t="n">
        <v>8212</v>
      </c>
      <c r="E51" s="10" t="n">
        <v>15615338752</v>
      </c>
      <c r="F51" s="16" t="s">
        <v>98</v>
      </c>
      <c r="G51" s="16" t="n">
        <v>20</v>
      </c>
    </row>
    <row r="52" customFormat="false" ht="14.25" hidden="false" customHeight="false" outlineLevel="0" collapsed="false">
      <c r="A52" s="10" t="n">
        <v>50</v>
      </c>
      <c r="B52" s="22"/>
      <c r="C52" s="10" t="s">
        <v>99</v>
      </c>
      <c r="D52" s="9"/>
      <c r="E52" s="10" t="n">
        <v>13869324056</v>
      </c>
      <c r="F52" s="5" t="s">
        <v>10</v>
      </c>
      <c r="G52" s="17"/>
    </row>
    <row r="53" customFormat="false" ht="14.25" hidden="false" customHeight="false" outlineLevel="0" collapsed="false">
      <c r="A53" s="10" t="n">
        <v>51</v>
      </c>
      <c r="B53" s="22"/>
      <c r="C53" s="10" t="s">
        <v>100</v>
      </c>
      <c r="D53" s="9"/>
      <c r="E53" s="10" t="n">
        <v>13361586605</v>
      </c>
      <c r="F53" s="11" t="s">
        <v>18</v>
      </c>
      <c r="G53" s="17" t="n">
        <v>20</v>
      </c>
    </row>
    <row r="54" customFormat="false" ht="14.25" hidden="false" customHeight="false" outlineLevel="0" collapsed="false">
      <c r="A54" s="10" t="n">
        <v>52</v>
      </c>
      <c r="B54" s="22"/>
      <c r="C54" s="10" t="s">
        <v>101</v>
      </c>
      <c r="D54" s="9"/>
      <c r="E54" s="12" t="n">
        <v>13573339228</v>
      </c>
      <c r="F54" s="11" t="s">
        <v>102</v>
      </c>
      <c r="G54" s="17" t="n">
        <v>20</v>
      </c>
    </row>
    <row r="55" customFormat="false" ht="14.25" hidden="false" customHeight="false" outlineLevel="0" collapsed="false">
      <c r="A55" s="10" t="n">
        <v>53</v>
      </c>
      <c r="B55" s="22"/>
      <c r="C55" s="10" t="s">
        <v>103</v>
      </c>
      <c r="D55" s="9"/>
      <c r="E55" s="10" t="n">
        <v>13031791832</v>
      </c>
      <c r="F55" s="11" t="s">
        <v>104</v>
      </c>
      <c r="G55" s="17" t="n">
        <v>20</v>
      </c>
    </row>
    <row r="56" customFormat="false" ht="14.25" hidden="false" customHeight="true" outlineLevel="0" collapsed="false">
      <c r="A56" s="10" t="n">
        <v>54</v>
      </c>
      <c r="B56" s="22"/>
      <c r="C56" s="10" t="s">
        <v>105</v>
      </c>
      <c r="D56" s="9"/>
      <c r="E56" s="10" t="n">
        <v>18753381069</v>
      </c>
      <c r="F56" s="11" t="s">
        <v>102</v>
      </c>
      <c r="G56" s="17" t="n">
        <v>20</v>
      </c>
    </row>
    <row r="57" customFormat="false" ht="14.25" hidden="false" customHeight="false" outlineLevel="0" collapsed="false">
      <c r="A57" s="10" t="n">
        <v>55</v>
      </c>
      <c r="B57" s="22"/>
      <c r="C57" s="10" t="s">
        <v>106</v>
      </c>
      <c r="D57" s="9"/>
      <c r="E57" s="10" t="n">
        <v>13953384251</v>
      </c>
      <c r="F57" s="11" t="s">
        <v>18</v>
      </c>
      <c r="G57" s="17" t="n">
        <v>20</v>
      </c>
    </row>
    <row r="58" customFormat="false" ht="14.25" hidden="false" customHeight="false" outlineLevel="0" collapsed="false">
      <c r="A58" s="10" t="n">
        <v>56</v>
      </c>
      <c r="B58" s="22"/>
      <c r="C58" s="10" t="s">
        <v>107</v>
      </c>
      <c r="D58" s="9"/>
      <c r="E58" s="12" t="n">
        <v>13869381576</v>
      </c>
      <c r="F58" s="11" t="s">
        <v>71</v>
      </c>
      <c r="G58" s="17" t="n">
        <v>19</v>
      </c>
    </row>
    <row r="59" customFormat="false" ht="14.25" hidden="false" customHeight="true" outlineLevel="0" collapsed="false">
      <c r="A59" s="10" t="n">
        <v>57</v>
      </c>
      <c r="B59" s="22"/>
      <c r="C59" s="10" t="s">
        <v>108</v>
      </c>
      <c r="D59" s="9"/>
      <c r="E59" s="10" t="n">
        <v>13053356519</v>
      </c>
      <c r="F59" s="11" t="s">
        <v>104</v>
      </c>
      <c r="G59" s="5" t="n">
        <v>19</v>
      </c>
    </row>
    <row r="60" customFormat="false" ht="14.25" hidden="false" customHeight="false" outlineLevel="0" collapsed="false">
      <c r="A60" s="10" t="n">
        <v>58</v>
      </c>
      <c r="B60" s="22"/>
      <c r="C60" s="10" t="s">
        <v>109</v>
      </c>
      <c r="D60" s="9"/>
      <c r="E60" s="12" t="n">
        <v>13789898258</v>
      </c>
      <c r="F60" s="11" t="s">
        <v>110</v>
      </c>
      <c r="G60" s="5" t="n">
        <v>20</v>
      </c>
    </row>
    <row r="61" customFormat="false" ht="24" hidden="false" customHeight="false" outlineLevel="0" collapsed="false">
      <c r="A61" s="10" t="n">
        <v>59</v>
      </c>
      <c r="B61" s="22"/>
      <c r="C61" s="13" t="s">
        <v>111</v>
      </c>
      <c r="D61" s="9"/>
      <c r="E61" s="26" t="s">
        <v>112</v>
      </c>
      <c r="F61" s="21" t="s">
        <v>113</v>
      </c>
      <c r="G61" s="15" t="s">
        <v>77</v>
      </c>
    </row>
    <row r="62" customFormat="false" ht="14.25" hidden="false" customHeight="true" outlineLevel="0" collapsed="false">
      <c r="A62" s="10" t="n">
        <v>60</v>
      </c>
      <c r="B62" s="22" t="s">
        <v>114</v>
      </c>
      <c r="C62" s="13" t="s">
        <v>115</v>
      </c>
      <c r="D62" s="9" t="n">
        <v>8215</v>
      </c>
      <c r="E62" s="10" t="n">
        <v>13864435490</v>
      </c>
      <c r="F62" s="5" t="s">
        <v>10</v>
      </c>
      <c r="G62" s="5"/>
    </row>
    <row r="63" customFormat="false" ht="14.25" hidden="false" customHeight="false" outlineLevel="0" collapsed="false">
      <c r="A63" s="10" t="n">
        <v>61</v>
      </c>
      <c r="B63" s="22"/>
      <c r="C63" s="10" t="s">
        <v>116</v>
      </c>
      <c r="D63" s="9"/>
      <c r="E63" s="10" t="n">
        <v>13953300565</v>
      </c>
      <c r="F63" s="5" t="s">
        <v>10</v>
      </c>
      <c r="G63" s="5"/>
    </row>
    <row r="64" customFormat="false" ht="14.25" hidden="false" customHeight="false" outlineLevel="0" collapsed="false">
      <c r="A64" s="10" t="n">
        <v>62</v>
      </c>
      <c r="B64" s="22"/>
      <c r="C64" s="13" t="s">
        <v>117</v>
      </c>
      <c r="D64" s="9"/>
      <c r="E64" s="12" t="n">
        <v>13455310565</v>
      </c>
      <c r="F64" s="5" t="s">
        <v>10</v>
      </c>
      <c r="G64" s="5"/>
    </row>
    <row r="65" customFormat="false" ht="14.25" hidden="false" customHeight="false" outlineLevel="0" collapsed="false">
      <c r="A65" s="10" t="n">
        <v>63</v>
      </c>
      <c r="B65" s="22"/>
      <c r="C65" s="13" t="s">
        <v>118</v>
      </c>
      <c r="D65" s="9"/>
      <c r="E65" s="10" t="n">
        <v>15054591154</v>
      </c>
      <c r="F65" s="5" t="s">
        <v>10</v>
      </c>
      <c r="G65" s="5"/>
    </row>
    <row r="66" customFormat="false" ht="14.25" hidden="false" customHeight="false" outlineLevel="0" collapsed="false">
      <c r="A66" s="10" t="n">
        <v>64</v>
      </c>
      <c r="B66" s="22"/>
      <c r="C66" s="10" t="s">
        <v>119</v>
      </c>
      <c r="D66" s="9"/>
      <c r="E66" s="12" t="n">
        <v>15864956797</v>
      </c>
      <c r="F66" s="11" t="s">
        <v>58</v>
      </c>
      <c r="G66" s="17" t="n">
        <v>20</v>
      </c>
    </row>
    <row r="67" customFormat="false" ht="14.25" hidden="false" customHeight="false" outlineLevel="0" collapsed="false">
      <c r="A67" s="10" t="n">
        <v>65</v>
      </c>
      <c r="B67" s="22"/>
      <c r="C67" s="10" t="s">
        <v>120</v>
      </c>
      <c r="D67" s="9"/>
      <c r="E67" s="12" t="n">
        <v>15069331712</v>
      </c>
      <c r="F67" s="11" t="s">
        <v>50</v>
      </c>
      <c r="G67" s="17" t="n">
        <v>20</v>
      </c>
    </row>
    <row r="68" customFormat="false" ht="14.25" hidden="false" customHeight="false" outlineLevel="0" collapsed="false">
      <c r="A68" s="10" t="n">
        <v>66</v>
      </c>
      <c r="B68" s="22"/>
      <c r="C68" s="10" t="s">
        <v>121</v>
      </c>
      <c r="D68" s="9"/>
      <c r="E68" s="12" t="n">
        <v>13573313381</v>
      </c>
      <c r="F68" s="11" t="s">
        <v>94</v>
      </c>
      <c r="G68" s="5" t="n">
        <v>21</v>
      </c>
    </row>
    <row r="69" customFormat="false" ht="14.25" hidden="false" customHeight="false" outlineLevel="0" collapsed="false">
      <c r="A69" s="10" t="n">
        <v>67</v>
      </c>
      <c r="B69" s="22"/>
      <c r="C69" s="10" t="s">
        <v>122</v>
      </c>
      <c r="D69" s="9"/>
      <c r="E69" s="12" t="n">
        <v>15069397555</v>
      </c>
      <c r="F69" s="5" t="s">
        <v>10</v>
      </c>
      <c r="G69" s="5"/>
    </row>
    <row r="70" customFormat="false" ht="14.25" hidden="false" customHeight="false" outlineLevel="0" collapsed="false">
      <c r="A70" s="10" t="n">
        <v>68</v>
      </c>
      <c r="B70" s="22"/>
      <c r="C70" s="10" t="s">
        <v>123</v>
      </c>
      <c r="D70" s="9"/>
      <c r="E70" s="10" t="n">
        <v>13053310021</v>
      </c>
      <c r="F70" s="11" t="s">
        <v>110</v>
      </c>
      <c r="G70" s="5" t="n">
        <v>20</v>
      </c>
    </row>
    <row r="71" customFormat="false" ht="24" hidden="false" customHeight="false" outlineLevel="0" collapsed="false">
      <c r="A71" s="10" t="n">
        <v>69</v>
      </c>
      <c r="B71" s="22"/>
      <c r="C71" s="13" t="s">
        <v>124</v>
      </c>
      <c r="D71" s="9"/>
      <c r="E71" s="10" t="n">
        <v>15315219608</v>
      </c>
      <c r="F71" s="15" t="s">
        <v>125</v>
      </c>
      <c r="G71" s="15" t="s">
        <v>91</v>
      </c>
    </row>
    <row r="72" customFormat="false" ht="14.25" hidden="false" customHeight="false" outlineLevel="0" collapsed="false">
      <c r="A72" s="10" t="n">
        <v>70</v>
      </c>
      <c r="B72" s="22"/>
      <c r="C72" s="13" t="s">
        <v>126</v>
      </c>
      <c r="D72" s="9"/>
      <c r="E72" s="12" t="n">
        <v>13869312680</v>
      </c>
      <c r="F72" s="5" t="s">
        <v>10</v>
      </c>
      <c r="G72" s="5"/>
    </row>
    <row r="73" customFormat="false" ht="14.25" hidden="false" customHeight="false" outlineLevel="0" collapsed="false">
      <c r="A73" s="10" t="n">
        <v>71</v>
      </c>
      <c r="B73" s="22"/>
      <c r="C73" s="13" t="s">
        <v>127</v>
      </c>
      <c r="D73" s="9"/>
      <c r="E73" s="10" t="n">
        <v>13953374421</v>
      </c>
      <c r="F73" s="5" t="s">
        <v>10</v>
      </c>
      <c r="G73" s="5"/>
    </row>
    <row r="74" customFormat="false" ht="24" hidden="false" customHeight="false" outlineLevel="0" collapsed="false">
      <c r="A74" s="10" t="n">
        <v>72</v>
      </c>
      <c r="B74" s="18"/>
      <c r="C74" s="13" t="s">
        <v>128</v>
      </c>
      <c r="D74" s="10"/>
      <c r="E74" s="10" t="n">
        <v>13953356158</v>
      </c>
      <c r="F74" s="15" t="s">
        <v>129</v>
      </c>
      <c r="G74" s="15" t="s">
        <v>130</v>
      </c>
    </row>
    <row r="75" customFormat="false" ht="14.25" hidden="false" customHeight="false" outlineLevel="0" collapsed="false">
      <c r="A75" s="10" t="s">
        <v>131</v>
      </c>
      <c r="B75" s="10"/>
      <c r="C75" s="10"/>
      <c r="D75" s="10"/>
      <c r="E75" s="10"/>
      <c r="F75" s="10"/>
      <c r="G75" s="5" t="n">
        <v>1016</v>
      </c>
    </row>
  </sheetData>
  <mergeCells count="20">
    <mergeCell ref="A1:G1"/>
    <mergeCell ref="B4:B7"/>
    <mergeCell ref="D4:D7"/>
    <mergeCell ref="B8:B12"/>
    <mergeCell ref="D8:D12"/>
    <mergeCell ref="B13:B22"/>
    <mergeCell ref="D13:D15"/>
    <mergeCell ref="D16:D20"/>
    <mergeCell ref="D21:D22"/>
    <mergeCell ref="B23:B30"/>
    <mergeCell ref="D23:D30"/>
    <mergeCell ref="B31:B40"/>
    <mergeCell ref="D31:D40"/>
    <mergeCell ref="B41:B50"/>
    <mergeCell ref="D41:D50"/>
    <mergeCell ref="B51:B61"/>
    <mergeCell ref="D51:D61"/>
    <mergeCell ref="B62:B73"/>
    <mergeCell ref="D62:D73"/>
    <mergeCell ref="A75:F75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1.62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957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958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959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960</v>
      </c>
      <c r="C6" s="45" t="s">
        <v>961</v>
      </c>
      <c r="D6" s="46" t="s">
        <v>962</v>
      </c>
      <c r="E6" s="42" t="n">
        <v>18369933436</v>
      </c>
      <c r="F6" s="42"/>
      <c r="G6" s="57" t="s">
        <v>25</v>
      </c>
      <c r="H6" s="54" t="n">
        <v>13468423698</v>
      </c>
      <c r="I6" s="54" t="n">
        <v>280094616</v>
      </c>
      <c r="J6" s="54" t="s">
        <v>19</v>
      </c>
    </row>
    <row r="7" s="37" customFormat="true" ht="12" hidden="false" customHeight="true" outlineLevel="0" collapsed="false">
      <c r="A7" s="42" t="n">
        <v>2</v>
      </c>
      <c r="B7" s="43" t="s">
        <v>960</v>
      </c>
      <c r="C7" s="45" t="s">
        <v>963</v>
      </c>
      <c r="D7" s="46" t="s">
        <v>964</v>
      </c>
      <c r="E7" s="42" t="n">
        <v>18266434109</v>
      </c>
      <c r="F7" s="42"/>
      <c r="G7" s="57"/>
      <c r="H7" s="54"/>
      <c r="I7" s="54"/>
      <c r="J7" s="54"/>
    </row>
    <row r="8" s="37" customFormat="true" ht="12" hidden="false" customHeight="true" outlineLevel="0" collapsed="false">
      <c r="A8" s="42" t="n">
        <v>3</v>
      </c>
      <c r="B8" s="43" t="s">
        <v>960</v>
      </c>
      <c r="C8" s="45" t="s">
        <v>965</v>
      </c>
      <c r="D8" s="46" t="s">
        <v>966</v>
      </c>
      <c r="E8" s="42" t="n">
        <v>18253349230</v>
      </c>
      <c r="F8" s="42"/>
      <c r="G8" s="57"/>
      <c r="H8" s="54"/>
      <c r="I8" s="54"/>
      <c r="J8" s="54"/>
    </row>
    <row r="9" s="37" customFormat="true" ht="12" hidden="false" customHeight="true" outlineLevel="0" collapsed="false">
      <c r="A9" s="42" t="n">
        <v>4</v>
      </c>
      <c r="B9" s="43" t="s">
        <v>960</v>
      </c>
      <c r="C9" s="45" t="s">
        <v>967</v>
      </c>
      <c r="D9" s="46" t="s">
        <v>968</v>
      </c>
      <c r="E9" s="42" t="n">
        <v>18306431731</v>
      </c>
      <c r="F9" s="42"/>
      <c r="G9" s="57"/>
      <c r="H9" s="54"/>
      <c r="I9" s="54"/>
      <c r="J9" s="54"/>
    </row>
    <row r="10" s="37" customFormat="true" ht="12" hidden="false" customHeight="true" outlineLevel="0" collapsed="false">
      <c r="A10" s="42" t="n">
        <v>5</v>
      </c>
      <c r="B10" s="43" t="s">
        <v>960</v>
      </c>
      <c r="C10" s="45" t="s">
        <v>969</v>
      </c>
      <c r="D10" s="46" t="s">
        <v>970</v>
      </c>
      <c r="E10" s="42" t="n">
        <v>13145330648</v>
      </c>
      <c r="F10" s="42"/>
      <c r="G10" s="57"/>
      <c r="H10" s="54"/>
      <c r="I10" s="54"/>
      <c r="J10" s="54"/>
    </row>
    <row r="11" s="37" customFormat="true" ht="12" hidden="false" customHeight="true" outlineLevel="0" collapsed="false">
      <c r="A11" s="42" t="n">
        <v>6</v>
      </c>
      <c r="B11" s="43" t="s">
        <v>960</v>
      </c>
      <c r="C11" s="45" t="s">
        <v>971</v>
      </c>
      <c r="D11" s="46" t="s">
        <v>972</v>
      </c>
      <c r="E11" s="42" t="n">
        <v>18264376381</v>
      </c>
      <c r="F11" s="42"/>
      <c r="G11" s="57"/>
      <c r="H11" s="54"/>
      <c r="I11" s="54"/>
      <c r="J11" s="54"/>
    </row>
    <row r="12" s="37" customFormat="true" ht="12" hidden="false" customHeight="true" outlineLevel="0" collapsed="false">
      <c r="A12" s="42" t="n">
        <v>7</v>
      </c>
      <c r="B12" s="43" t="s">
        <v>960</v>
      </c>
      <c r="C12" s="45" t="s">
        <v>973</v>
      </c>
      <c r="D12" s="46" t="s">
        <v>382</v>
      </c>
      <c r="E12" s="42" t="n">
        <v>15964255126</v>
      </c>
      <c r="F12" s="42"/>
      <c r="G12" s="57"/>
      <c r="H12" s="54"/>
      <c r="I12" s="54"/>
      <c r="J12" s="54"/>
    </row>
    <row r="13" s="37" customFormat="true" ht="12" hidden="false" customHeight="true" outlineLevel="0" collapsed="false">
      <c r="A13" s="42" t="n">
        <v>8</v>
      </c>
      <c r="B13" s="43" t="s">
        <v>960</v>
      </c>
      <c r="C13" s="45" t="s">
        <v>974</v>
      </c>
      <c r="D13" s="46" t="s">
        <v>975</v>
      </c>
      <c r="E13" s="42" t="n">
        <v>18306431120</v>
      </c>
      <c r="F13" s="42"/>
      <c r="G13" s="57"/>
      <c r="H13" s="54"/>
      <c r="I13" s="54"/>
      <c r="J13" s="54"/>
    </row>
    <row r="14" s="37" customFormat="true" ht="12" hidden="false" customHeight="true" outlineLevel="0" collapsed="false">
      <c r="A14" s="42" t="n">
        <v>9</v>
      </c>
      <c r="B14" s="43" t="s">
        <v>960</v>
      </c>
      <c r="C14" s="45" t="s">
        <v>976</v>
      </c>
      <c r="D14" s="46" t="s">
        <v>977</v>
      </c>
      <c r="E14" s="42" t="n">
        <v>15065886517</v>
      </c>
      <c r="F14" s="42"/>
      <c r="G14" s="57"/>
      <c r="H14" s="54"/>
      <c r="I14" s="54"/>
      <c r="J14" s="54"/>
    </row>
    <row r="15" s="37" customFormat="true" ht="12" hidden="false" customHeight="true" outlineLevel="0" collapsed="false">
      <c r="A15" s="42" t="n">
        <v>10</v>
      </c>
      <c r="B15" s="43" t="s">
        <v>960</v>
      </c>
      <c r="C15" s="45" t="s">
        <v>978</v>
      </c>
      <c r="D15" s="46" t="s">
        <v>979</v>
      </c>
      <c r="E15" s="42" t="n">
        <v>15069394123</v>
      </c>
      <c r="F15" s="42"/>
      <c r="G15" s="57"/>
      <c r="H15" s="54"/>
      <c r="I15" s="54"/>
      <c r="J15" s="54"/>
    </row>
    <row r="16" s="37" customFormat="true" ht="12" hidden="false" customHeight="true" outlineLevel="0" collapsed="false">
      <c r="A16" s="42" t="n">
        <v>11</v>
      </c>
      <c r="B16" s="43" t="s">
        <v>960</v>
      </c>
      <c r="C16" s="45" t="s">
        <v>980</v>
      </c>
      <c r="D16" s="46" t="s">
        <v>981</v>
      </c>
      <c r="E16" s="42" t="n">
        <v>13754772259</v>
      </c>
      <c r="F16" s="42"/>
      <c r="G16" s="57"/>
      <c r="H16" s="54"/>
      <c r="I16" s="54"/>
      <c r="J16" s="54"/>
    </row>
    <row r="17" s="37" customFormat="true" ht="12" hidden="false" customHeight="true" outlineLevel="0" collapsed="false">
      <c r="A17" s="42" t="n">
        <v>12</v>
      </c>
      <c r="B17" s="43" t="s">
        <v>960</v>
      </c>
      <c r="C17" s="45" t="s">
        <v>982</v>
      </c>
      <c r="D17" s="46" t="s">
        <v>983</v>
      </c>
      <c r="E17" s="42" t="n">
        <v>18364910533</v>
      </c>
      <c r="F17" s="42"/>
      <c r="G17" s="57"/>
      <c r="H17" s="54"/>
      <c r="I17" s="54"/>
      <c r="J17" s="54"/>
    </row>
    <row r="18" s="37" customFormat="true" ht="12" hidden="false" customHeight="true" outlineLevel="0" collapsed="false">
      <c r="A18" s="42" t="n">
        <v>13</v>
      </c>
      <c r="B18" s="43" t="s">
        <v>960</v>
      </c>
      <c r="C18" s="45" t="s">
        <v>984</v>
      </c>
      <c r="D18" s="46" t="s">
        <v>985</v>
      </c>
      <c r="E18" s="42" t="n">
        <v>13573310290</v>
      </c>
      <c r="F18" s="42"/>
      <c r="G18" s="57"/>
      <c r="H18" s="54"/>
      <c r="I18" s="54"/>
      <c r="J18" s="54"/>
    </row>
    <row r="19" s="37" customFormat="true" ht="12" hidden="false" customHeight="true" outlineLevel="0" collapsed="false">
      <c r="A19" s="42" t="n">
        <v>14</v>
      </c>
      <c r="B19" s="43" t="s">
        <v>960</v>
      </c>
      <c r="C19" s="45" t="s">
        <v>986</v>
      </c>
      <c r="D19" s="46" t="s">
        <v>987</v>
      </c>
      <c r="E19" s="42" t="n">
        <v>15288956137</v>
      </c>
      <c r="F19" s="42"/>
      <c r="G19" s="57"/>
      <c r="H19" s="54"/>
      <c r="I19" s="54"/>
      <c r="J19" s="54"/>
    </row>
    <row r="20" s="37" customFormat="true" ht="12" hidden="false" customHeight="true" outlineLevel="0" collapsed="false">
      <c r="A20" s="42" t="n">
        <v>15</v>
      </c>
      <c r="B20" s="43" t="s">
        <v>960</v>
      </c>
      <c r="C20" s="45" t="s">
        <v>988</v>
      </c>
      <c r="D20" s="46" t="s">
        <v>989</v>
      </c>
      <c r="E20" s="42" t="n">
        <v>13626431690</v>
      </c>
      <c r="F20" s="42"/>
      <c r="G20" s="57"/>
      <c r="H20" s="54"/>
      <c r="I20" s="54"/>
      <c r="J20" s="54"/>
    </row>
    <row r="21" s="37" customFormat="true" ht="12" hidden="false" customHeight="true" outlineLevel="0" collapsed="false">
      <c r="A21" s="42" t="n">
        <v>16</v>
      </c>
      <c r="B21" s="43" t="s">
        <v>960</v>
      </c>
      <c r="C21" s="45" t="s">
        <v>990</v>
      </c>
      <c r="D21" s="46" t="s">
        <v>991</v>
      </c>
      <c r="E21" s="42" t="n">
        <v>15264323768</v>
      </c>
      <c r="F21" s="42"/>
      <c r="G21" s="57"/>
      <c r="H21" s="54"/>
      <c r="I21" s="54"/>
      <c r="J21" s="54"/>
    </row>
    <row r="22" s="37" customFormat="true" ht="12" hidden="false" customHeight="true" outlineLevel="0" collapsed="false">
      <c r="A22" s="42" t="n">
        <v>17</v>
      </c>
      <c r="B22" s="43" t="s">
        <v>960</v>
      </c>
      <c r="C22" s="45" t="s">
        <v>992</v>
      </c>
      <c r="D22" s="46" t="s">
        <v>993</v>
      </c>
      <c r="E22" s="42" t="n">
        <v>18764337183</v>
      </c>
      <c r="F22" s="42"/>
      <c r="G22" s="57"/>
      <c r="H22" s="54"/>
      <c r="I22" s="54"/>
      <c r="J22" s="54"/>
    </row>
    <row r="23" s="37" customFormat="true" ht="12" hidden="false" customHeight="true" outlineLevel="0" collapsed="false">
      <c r="A23" s="42" t="n">
        <v>18</v>
      </c>
      <c r="B23" s="43" t="s">
        <v>960</v>
      </c>
      <c r="C23" s="45" t="s">
        <v>994</v>
      </c>
      <c r="D23" s="46" t="s">
        <v>995</v>
      </c>
      <c r="E23" s="42" t="n">
        <v>13905337851</v>
      </c>
      <c r="F23" s="42"/>
      <c r="G23" s="57"/>
      <c r="H23" s="54"/>
      <c r="I23" s="54"/>
      <c r="J23" s="54"/>
    </row>
    <row r="24" s="37" customFormat="true" ht="12" hidden="false" customHeight="false" outlineLevel="0" collapsed="false">
      <c r="A24" s="42" t="n">
        <v>19</v>
      </c>
      <c r="B24" s="43" t="s">
        <v>960</v>
      </c>
      <c r="C24" s="45" t="s">
        <v>996</v>
      </c>
      <c r="D24" s="46" t="s">
        <v>997</v>
      </c>
      <c r="E24" s="42" t="n">
        <v>13296436693</v>
      </c>
      <c r="F24" s="42"/>
      <c r="G24" s="57"/>
      <c r="H24" s="54"/>
      <c r="I24" s="54"/>
      <c r="J24" s="54"/>
    </row>
    <row r="25" s="37" customFormat="true" ht="12" hidden="false" customHeight="false" outlineLevel="0" collapsed="false">
      <c r="A25" s="42" t="n">
        <v>20</v>
      </c>
      <c r="B25" s="43" t="s">
        <v>960</v>
      </c>
      <c r="C25" s="45" t="s">
        <v>998</v>
      </c>
      <c r="D25" s="46" t="s">
        <v>999</v>
      </c>
      <c r="E25" s="42" t="n">
        <v>18615151027</v>
      </c>
      <c r="F25" s="42"/>
      <c r="G25" s="57"/>
      <c r="H25" s="54"/>
      <c r="I25" s="54"/>
      <c r="J25" s="54"/>
    </row>
    <row r="26" s="37" customFormat="true" ht="12" hidden="false" customHeight="false" outlineLevel="0" collapsed="false">
      <c r="A26" s="42" t="n">
        <v>21</v>
      </c>
      <c r="B26" s="43" t="s">
        <v>960</v>
      </c>
      <c r="C26" s="45" t="s">
        <v>1000</v>
      </c>
      <c r="D26" s="46" t="s">
        <v>1001</v>
      </c>
      <c r="E26" s="37" t="n">
        <v>18353383090</v>
      </c>
      <c r="F26" s="42"/>
      <c r="G26" s="60" t="s">
        <v>65</v>
      </c>
      <c r="H26" s="42" t="n">
        <v>18653367900</v>
      </c>
      <c r="I26" s="42" t="n">
        <v>61608739</v>
      </c>
      <c r="J26" s="43" t="s">
        <v>421</v>
      </c>
    </row>
    <row r="27" s="37" customFormat="true" ht="12" hidden="false" customHeight="false" outlineLevel="0" collapsed="false">
      <c r="A27" s="42" t="n">
        <v>22</v>
      </c>
      <c r="B27" s="43" t="s">
        <v>960</v>
      </c>
      <c r="C27" s="45" t="s">
        <v>1002</v>
      </c>
      <c r="D27" s="46" t="s">
        <v>1003</v>
      </c>
      <c r="E27" s="42" t="n">
        <v>15949833336</v>
      </c>
      <c r="F27" s="42"/>
      <c r="G27" s="60"/>
      <c r="H27" s="42"/>
      <c r="I27" s="42"/>
      <c r="J27" s="42"/>
    </row>
    <row r="28" s="37" customFormat="true" ht="12" hidden="false" customHeight="false" outlineLevel="0" collapsed="false">
      <c r="A28" s="42" t="n">
        <v>23</v>
      </c>
      <c r="B28" s="43" t="s">
        <v>960</v>
      </c>
      <c r="C28" s="45" t="s">
        <v>1004</v>
      </c>
      <c r="D28" s="46" t="s">
        <v>1005</v>
      </c>
      <c r="E28" s="42" t="n">
        <v>15206670694</v>
      </c>
      <c r="F28" s="42"/>
      <c r="G28" s="60"/>
      <c r="H28" s="42"/>
      <c r="I28" s="42"/>
      <c r="J28" s="42"/>
    </row>
    <row r="29" s="37" customFormat="true" ht="12" hidden="false" customHeight="false" outlineLevel="0" collapsed="false">
      <c r="A29" s="42" t="n">
        <v>24</v>
      </c>
      <c r="B29" s="43" t="s">
        <v>960</v>
      </c>
      <c r="C29" s="45" t="s">
        <v>1006</v>
      </c>
      <c r="D29" s="46" t="s">
        <v>1007</v>
      </c>
      <c r="E29" s="37" t="n">
        <v>15166080673</v>
      </c>
      <c r="F29" s="42"/>
      <c r="G29" s="60"/>
      <c r="H29" s="42"/>
      <c r="I29" s="42"/>
      <c r="J29" s="42"/>
    </row>
    <row r="30" s="37" customFormat="true" ht="12" hidden="false" customHeight="false" outlineLevel="0" collapsed="false">
      <c r="A30" s="42" t="n">
        <v>25</v>
      </c>
      <c r="B30" s="43" t="s">
        <v>960</v>
      </c>
      <c r="C30" s="45" t="s">
        <v>1008</v>
      </c>
      <c r="D30" s="46" t="s">
        <v>1009</v>
      </c>
      <c r="E30" s="42" t="n">
        <v>15553375613</v>
      </c>
      <c r="F30" s="42"/>
      <c r="G30" s="60"/>
      <c r="H30" s="42"/>
      <c r="I30" s="42"/>
      <c r="J30" s="42"/>
    </row>
    <row r="31" s="37" customFormat="true" ht="12" hidden="false" customHeight="false" outlineLevel="0" collapsed="false">
      <c r="A31" s="42" t="n">
        <v>26</v>
      </c>
      <c r="B31" s="43" t="s">
        <v>960</v>
      </c>
      <c r="C31" s="45" t="s">
        <v>1010</v>
      </c>
      <c r="D31" s="46" t="s">
        <v>1011</v>
      </c>
      <c r="E31" s="42" t="n">
        <v>18265865841</v>
      </c>
      <c r="F31" s="42"/>
      <c r="G31" s="60"/>
      <c r="H31" s="42"/>
      <c r="I31" s="42"/>
      <c r="J31" s="42"/>
    </row>
    <row r="32" s="37" customFormat="true" ht="12" hidden="false" customHeight="false" outlineLevel="0" collapsed="false">
      <c r="A32" s="42" t="n">
        <v>27</v>
      </c>
      <c r="B32" s="43" t="s">
        <v>960</v>
      </c>
      <c r="C32" s="45" t="s">
        <v>1012</v>
      </c>
      <c r="D32" s="46" t="s">
        <v>1013</v>
      </c>
      <c r="E32" s="42" t="n">
        <v>18353371369</v>
      </c>
      <c r="F32" s="42"/>
      <c r="G32" s="60"/>
      <c r="H32" s="42"/>
      <c r="I32" s="42"/>
      <c r="J32" s="42"/>
    </row>
    <row r="33" s="37" customFormat="true" ht="12" hidden="false" customHeight="false" outlineLevel="0" collapsed="false">
      <c r="A33" s="42" t="n">
        <v>28</v>
      </c>
      <c r="B33" s="43" t="s">
        <v>960</v>
      </c>
      <c r="C33" s="45" t="s">
        <v>1014</v>
      </c>
      <c r="D33" s="46" t="s">
        <v>1015</v>
      </c>
      <c r="E33" s="42" t="n">
        <v>13409077369</v>
      </c>
      <c r="F33" s="42"/>
      <c r="G33" s="60"/>
      <c r="H33" s="42"/>
      <c r="I33" s="42"/>
      <c r="J33" s="42"/>
    </row>
    <row r="34" s="37" customFormat="true" ht="12" hidden="false" customHeight="false" outlineLevel="0" collapsed="false">
      <c r="A34" s="42" t="n">
        <v>29</v>
      </c>
      <c r="B34" s="43" t="s">
        <v>960</v>
      </c>
      <c r="C34" s="45" t="s">
        <v>1016</v>
      </c>
      <c r="D34" s="46" t="s">
        <v>1017</v>
      </c>
      <c r="E34" s="42" t="n">
        <v>15064458393</v>
      </c>
      <c r="F34" s="42"/>
      <c r="G34" s="60"/>
      <c r="H34" s="42"/>
      <c r="I34" s="42"/>
      <c r="J34" s="42"/>
    </row>
    <row r="35" s="37" customFormat="true" ht="12" hidden="false" customHeight="false" outlineLevel="0" collapsed="false">
      <c r="A35" s="42" t="n">
        <v>30</v>
      </c>
      <c r="B35" s="43" t="s">
        <v>960</v>
      </c>
      <c r="C35" s="45" t="s">
        <v>1018</v>
      </c>
      <c r="D35" s="46" t="s">
        <v>1019</v>
      </c>
      <c r="E35" s="42" t="n">
        <v>18353375565</v>
      </c>
      <c r="F35" s="42"/>
      <c r="G35" s="60"/>
      <c r="H35" s="42"/>
      <c r="I35" s="42"/>
      <c r="J35" s="42"/>
    </row>
    <row r="36" s="37" customFormat="true" ht="12" hidden="false" customHeight="false" outlineLevel="0" collapsed="false">
      <c r="A36" s="42" t="n">
        <v>31</v>
      </c>
      <c r="B36" s="43" t="s">
        <v>960</v>
      </c>
      <c r="C36" s="45" t="s">
        <v>1020</v>
      </c>
      <c r="D36" s="46" t="s">
        <v>1021</v>
      </c>
      <c r="E36" s="37" t="n">
        <v>13046064903</v>
      </c>
      <c r="F36" s="42"/>
      <c r="G36" s="60"/>
      <c r="H36" s="42"/>
      <c r="I36" s="42"/>
      <c r="J36" s="42"/>
    </row>
    <row r="37" s="37" customFormat="true" ht="12" hidden="false" customHeight="false" outlineLevel="0" collapsed="false">
      <c r="A37" s="42" t="n">
        <v>32</v>
      </c>
      <c r="B37" s="43" t="s">
        <v>960</v>
      </c>
      <c r="C37" s="45" t="s">
        <v>1022</v>
      </c>
      <c r="D37" s="46" t="s">
        <v>1023</v>
      </c>
      <c r="E37" s="42" t="n">
        <v>15252296429</v>
      </c>
      <c r="F37" s="42"/>
      <c r="G37" s="60"/>
      <c r="H37" s="42"/>
      <c r="I37" s="42"/>
      <c r="J37" s="42"/>
    </row>
    <row r="38" s="37" customFormat="true" ht="12" hidden="false" customHeight="false" outlineLevel="0" collapsed="false">
      <c r="A38" s="42" t="n">
        <v>33</v>
      </c>
      <c r="B38" s="43" t="s">
        <v>960</v>
      </c>
      <c r="C38" s="45" t="s">
        <v>1024</v>
      </c>
      <c r="D38" s="46" t="s">
        <v>1025</v>
      </c>
      <c r="E38" s="42" t="n">
        <v>13475613426</v>
      </c>
      <c r="F38" s="42"/>
      <c r="G38" s="60"/>
      <c r="H38" s="42"/>
      <c r="I38" s="42"/>
      <c r="J38" s="42"/>
    </row>
    <row r="39" s="37" customFormat="true" ht="12" hidden="false" customHeight="false" outlineLevel="0" collapsed="false">
      <c r="A39" s="42" t="n">
        <v>34</v>
      </c>
      <c r="B39" s="43" t="s">
        <v>960</v>
      </c>
      <c r="C39" s="45" t="s">
        <v>1026</v>
      </c>
      <c r="D39" s="46" t="s">
        <v>1027</v>
      </c>
      <c r="E39" s="42" t="n">
        <v>15263383453</v>
      </c>
      <c r="F39" s="42"/>
      <c r="G39" s="60"/>
      <c r="H39" s="42"/>
      <c r="I39" s="42"/>
      <c r="J39" s="42"/>
    </row>
    <row r="40" s="37" customFormat="true" ht="12" hidden="false" customHeight="true" outlineLevel="0" collapsed="false">
      <c r="A40" s="42" t="n">
        <v>35</v>
      </c>
      <c r="B40" s="43" t="s">
        <v>960</v>
      </c>
      <c r="C40" s="45" t="s">
        <v>1028</v>
      </c>
      <c r="D40" s="46" t="s">
        <v>1029</v>
      </c>
      <c r="E40" s="42" t="n">
        <v>18306432951</v>
      </c>
      <c r="F40" s="42"/>
      <c r="G40" s="60"/>
      <c r="H40" s="42"/>
      <c r="I40" s="42"/>
      <c r="J40" s="42"/>
    </row>
    <row r="41" s="37" customFormat="true" ht="12" hidden="false" customHeight="false" outlineLevel="0" collapsed="false">
      <c r="A41" s="42" t="n">
        <v>36</v>
      </c>
      <c r="B41" s="43" t="s">
        <v>960</v>
      </c>
      <c r="C41" s="45" t="s">
        <v>1030</v>
      </c>
      <c r="D41" s="46" t="s">
        <v>1031</v>
      </c>
      <c r="E41" s="42" t="n">
        <v>15063296166</v>
      </c>
      <c r="F41" s="42"/>
      <c r="G41" s="60"/>
      <c r="H41" s="42"/>
      <c r="I41" s="42"/>
      <c r="J41" s="42"/>
    </row>
    <row r="42" s="37" customFormat="true" ht="12" hidden="false" customHeight="false" outlineLevel="0" collapsed="false">
      <c r="A42" s="42" t="n">
        <v>37</v>
      </c>
      <c r="B42" s="43" t="s">
        <v>960</v>
      </c>
      <c r="C42" s="45" t="s">
        <v>1032</v>
      </c>
      <c r="D42" s="46" t="s">
        <v>1033</v>
      </c>
      <c r="E42" s="42" t="n">
        <v>18353374371</v>
      </c>
      <c r="F42" s="42"/>
      <c r="G42" s="60"/>
      <c r="H42" s="42"/>
      <c r="I42" s="42"/>
      <c r="J42" s="42"/>
    </row>
    <row r="43" s="37" customFormat="true" ht="12" hidden="false" customHeight="false" outlineLevel="0" collapsed="false">
      <c r="A43" s="42" t="n">
        <v>38</v>
      </c>
      <c r="B43" s="43" t="s">
        <v>960</v>
      </c>
      <c r="C43" s="45" t="s">
        <v>1034</v>
      </c>
      <c r="D43" s="46" t="s">
        <v>1035</v>
      </c>
      <c r="E43" s="42" t="n">
        <v>18306432146</v>
      </c>
      <c r="F43" s="42"/>
      <c r="G43" s="60"/>
      <c r="H43" s="42"/>
      <c r="I43" s="42"/>
      <c r="J43" s="42"/>
    </row>
    <row r="44" s="37" customFormat="true" ht="12" hidden="false" customHeight="false" outlineLevel="0" collapsed="false">
      <c r="A44" s="42" t="n">
        <v>39</v>
      </c>
      <c r="B44" s="43" t="s">
        <v>960</v>
      </c>
      <c r="C44" s="76" t="s">
        <v>1036</v>
      </c>
      <c r="D44" s="46" t="s">
        <v>1037</v>
      </c>
      <c r="E44" s="42" t="n">
        <v>13869380365</v>
      </c>
      <c r="F44" s="42"/>
      <c r="G44" s="60"/>
      <c r="H44" s="42"/>
      <c r="I44" s="42"/>
      <c r="J44" s="42"/>
    </row>
    <row r="45" s="37" customFormat="true" ht="12" hidden="false" customHeight="false" outlineLevel="0" collapsed="false">
      <c r="A45" s="42" t="n">
        <v>40</v>
      </c>
      <c r="B45" s="43" t="s">
        <v>960</v>
      </c>
      <c r="C45" s="45" t="s">
        <v>1038</v>
      </c>
      <c r="D45" s="46" t="s">
        <v>1039</v>
      </c>
      <c r="E45" s="42" t="n">
        <v>15550313914</v>
      </c>
      <c r="F45" s="42"/>
      <c r="G45" s="60"/>
      <c r="H45" s="42"/>
      <c r="I45" s="42"/>
      <c r="J45" s="42"/>
    </row>
    <row r="46" s="37" customFormat="true" ht="12" hidden="false" customHeight="false" outlineLevel="0" collapsed="false">
      <c r="A46" s="42" t="n">
        <v>41</v>
      </c>
      <c r="B46" s="43" t="s">
        <v>960</v>
      </c>
      <c r="C46" s="45" t="s">
        <v>1040</v>
      </c>
      <c r="D46" s="46" t="s">
        <v>1041</v>
      </c>
      <c r="E46" s="42" t="n">
        <v>18353382928</v>
      </c>
      <c r="F46" s="42"/>
      <c r="G46" s="60" t="s">
        <v>75</v>
      </c>
      <c r="H46" s="43" t="n">
        <v>13853328135</v>
      </c>
      <c r="I46" s="43" t="n">
        <v>1583630784</v>
      </c>
      <c r="J46" s="43" t="s">
        <v>421</v>
      </c>
    </row>
    <row r="47" s="37" customFormat="true" ht="12" hidden="false" customHeight="false" outlineLevel="0" collapsed="false">
      <c r="A47" s="42" t="n">
        <v>42</v>
      </c>
      <c r="B47" s="43" t="s">
        <v>960</v>
      </c>
      <c r="C47" s="45" t="s">
        <v>1042</v>
      </c>
      <c r="D47" s="46" t="s">
        <v>765</v>
      </c>
      <c r="E47" s="42" t="n">
        <v>15252296417</v>
      </c>
      <c r="F47" s="42"/>
      <c r="G47" s="60"/>
      <c r="H47" s="43"/>
      <c r="I47" s="43"/>
      <c r="J47" s="43"/>
    </row>
    <row r="48" s="37" customFormat="true" ht="12" hidden="false" customHeight="false" outlineLevel="0" collapsed="false">
      <c r="A48" s="42" t="n">
        <v>43</v>
      </c>
      <c r="B48" s="43" t="s">
        <v>960</v>
      </c>
      <c r="C48" s="45" t="s">
        <v>1043</v>
      </c>
      <c r="D48" s="46" t="s">
        <v>1044</v>
      </c>
      <c r="E48" s="42" t="n">
        <v>18306432633</v>
      </c>
      <c r="F48" s="42"/>
      <c r="G48" s="60"/>
      <c r="H48" s="43"/>
      <c r="I48" s="43"/>
      <c r="J48" s="43"/>
    </row>
    <row r="49" s="37" customFormat="true" ht="12" hidden="false" customHeight="false" outlineLevel="0" collapsed="false">
      <c r="A49" s="42" t="n">
        <v>44</v>
      </c>
      <c r="B49" s="43" t="s">
        <v>960</v>
      </c>
      <c r="C49" s="45" t="s">
        <v>1045</v>
      </c>
      <c r="D49" s="46" t="s">
        <v>1046</v>
      </c>
      <c r="E49" s="42" t="n">
        <v>18306432052</v>
      </c>
      <c r="F49" s="42"/>
      <c r="G49" s="60"/>
      <c r="H49" s="43"/>
      <c r="I49" s="43"/>
      <c r="J49" s="43"/>
    </row>
    <row r="50" s="37" customFormat="true" ht="12" hidden="false" customHeight="false" outlineLevel="0" collapsed="false">
      <c r="A50" s="42" t="n">
        <v>45</v>
      </c>
      <c r="B50" s="43" t="s">
        <v>960</v>
      </c>
      <c r="C50" s="45" t="s">
        <v>1047</v>
      </c>
      <c r="D50" s="46" t="s">
        <v>1048</v>
      </c>
      <c r="E50" s="42" t="n">
        <v>15252296427</v>
      </c>
      <c r="F50" s="42"/>
      <c r="G50" s="60"/>
      <c r="H50" s="43"/>
      <c r="I50" s="43"/>
      <c r="J50" s="43"/>
    </row>
    <row r="51" s="37" customFormat="true" ht="12" hidden="false" customHeight="true" outlineLevel="0" collapsed="false">
      <c r="A51" s="42" t="n">
        <v>46</v>
      </c>
      <c r="B51" s="43" t="s">
        <v>960</v>
      </c>
      <c r="C51" s="45" t="s">
        <v>1049</v>
      </c>
      <c r="D51" s="46" t="s">
        <v>1050</v>
      </c>
      <c r="E51" s="37" t="n">
        <v>18306432610</v>
      </c>
      <c r="F51" s="42"/>
      <c r="G51" s="60"/>
      <c r="H51" s="43"/>
      <c r="I51" s="43"/>
      <c r="J51" s="43"/>
    </row>
    <row r="52" s="37" customFormat="true" ht="12" hidden="false" customHeight="true" outlineLevel="0" collapsed="false">
      <c r="A52" s="42" t="n">
        <v>47</v>
      </c>
      <c r="B52" s="43" t="s">
        <v>960</v>
      </c>
      <c r="C52" s="45" t="s">
        <v>1051</v>
      </c>
      <c r="D52" s="46" t="s">
        <v>1052</v>
      </c>
      <c r="E52" s="42" t="n">
        <v>18306431196</v>
      </c>
      <c r="F52" s="42"/>
      <c r="G52" s="60"/>
      <c r="H52" s="43"/>
      <c r="I52" s="43"/>
      <c r="J52" s="43"/>
    </row>
    <row r="53" s="37" customFormat="true" ht="12" hidden="false" customHeight="true" outlineLevel="0" collapsed="false">
      <c r="A53" s="42" t="n">
        <v>48</v>
      </c>
      <c r="B53" s="43" t="s">
        <v>960</v>
      </c>
      <c r="C53" s="45" t="s">
        <v>1053</v>
      </c>
      <c r="D53" s="46" t="s">
        <v>1054</v>
      </c>
      <c r="E53" s="42" t="n">
        <v>18353374805</v>
      </c>
      <c r="F53" s="42"/>
      <c r="G53" s="60"/>
      <c r="H53" s="43"/>
      <c r="I53" s="43"/>
      <c r="J53" s="43"/>
    </row>
    <row r="54" s="37" customFormat="true" ht="12" hidden="false" customHeight="true" outlineLevel="0" collapsed="false">
      <c r="A54" s="42" t="n">
        <v>49</v>
      </c>
      <c r="B54" s="43" t="s">
        <v>960</v>
      </c>
      <c r="C54" s="45" t="s">
        <v>1055</v>
      </c>
      <c r="D54" s="46" t="s">
        <v>1056</v>
      </c>
      <c r="E54" s="42" t="n">
        <v>13409002583</v>
      </c>
      <c r="F54" s="42"/>
      <c r="G54" s="60"/>
      <c r="H54" s="43"/>
      <c r="I54" s="43"/>
      <c r="J54" s="43"/>
    </row>
    <row r="55" s="37" customFormat="true" ht="12" hidden="false" customHeight="true" outlineLevel="0" collapsed="false">
      <c r="A55" s="42" t="n">
        <v>50</v>
      </c>
      <c r="B55" s="43" t="s">
        <v>960</v>
      </c>
      <c r="C55" s="45" t="s">
        <v>1057</v>
      </c>
      <c r="D55" s="46" t="s">
        <v>1058</v>
      </c>
      <c r="E55" s="42" t="n">
        <v>18699606390</v>
      </c>
      <c r="F55" s="42"/>
      <c r="G55" s="60"/>
      <c r="H55" s="43"/>
      <c r="I55" s="43"/>
      <c r="J55" s="43"/>
    </row>
  </sheetData>
  <mergeCells count="16">
    <mergeCell ref="A1:J1"/>
    <mergeCell ref="A2:J2"/>
    <mergeCell ref="A3:J3"/>
    <mergeCell ref="A4:J4"/>
    <mergeCell ref="G6:G25"/>
    <mergeCell ref="H6:H25"/>
    <mergeCell ref="I6:I25"/>
    <mergeCell ref="J6:J25"/>
    <mergeCell ref="G26:G45"/>
    <mergeCell ref="H26:H45"/>
    <mergeCell ref="I26:I45"/>
    <mergeCell ref="J26:J45"/>
    <mergeCell ref="G46:G55"/>
    <mergeCell ref="H46:H55"/>
    <mergeCell ref="I46:I55"/>
    <mergeCell ref="J46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H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0.37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1059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1060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1061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1062</v>
      </c>
      <c r="C6" s="45" t="s">
        <v>1063</v>
      </c>
      <c r="D6" s="46" t="s">
        <v>1064</v>
      </c>
      <c r="E6" s="42" t="n">
        <v>15094861053</v>
      </c>
      <c r="F6" s="42"/>
      <c r="G6" s="57" t="s">
        <v>66</v>
      </c>
      <c r="H6" s="54" t="n">
        <v>13853369878</v>
      </c>
      <c r="I6" s="54" t="n">
        <v>913157475</v>
      </c>
      <c r="J6" s="54" t="s">
        <v>421</v>
      </c>
    </row>
    <row r="7" s="37" customFormat="true" ht="12" hidden="false" customHeight="true" outlineLevel="0" collapsed="false">
      <c r="A7" s="42" t="n">
        <v>2</v>
      </c>
      <c r="B7" s="43" t="s">
        <v>1062</v>
      </c>
      <c r="C7" s="45" t="s">
        <v>1065</v>
      </c>
      <c r="D7" s="46" t="s">
        <v>1066</v>
      </c>
      <c r="E7" s="42" t="n">
        <v>18765332627</v>
      </c>
      <c r="F7" s="42"/>
      <c r="G7" s="57"/>
      <c r="H7" s="54"/>
      <c r="I7" s="54"/>
      <c r="J7" s="54"/>
    </row>
    <row r="8" s="37" customFormat="true" ht="12" hidden="false" customHeight="true" outlineLevel="0" collapsed="false">
      <c r="A8" s="42" t="n">
        <v>3</v>
      </c>
      <c r="B8" s="43" t="s">
        <v>1062</v>
      </c>
      <c r="C8" s="45" t="s">
        <v>1067</v>
      </c>
      <c r="D8" s="46" t="s">
        <v>1068</v>
      </c>
      <c r="E8" s="42" t="n">
        <v>15866612597</v>
      </c>
      <c r="F8" s="42"/>
      <c r="G8" s="57"/>
      <c r="H8" s="54"/>
      <c r="I8" s="54"/>
      <c r="J8" s="54"/>
    </row>
    <row r="9" s="37" customFormat="true" ht="12" hidden="false" customHeight="true" outlineLevel="0" collapsed="false">
      <c r="A9" s="42" t="n">
        <v>4</v>
      </c>
      <c r="B9" s="43" t="s">
        <v>1062</v>
      </c>
      <c r="C9" s="45" t="s">
        <v>1069</v>
      </c>
      <c r="D9" s="46" t="s">
        <v>1070</v>
      </c>
      <c r="E9" s="42" t="n">
        <v>18353376773</v>
      </c>
      <c r="F9" s="42"/>
      <c r="G9" s="57"/>
      <c r="H9" s="54"/>
      <c r="I9" s="54"/>
      <c r="J9" s="54"/>
    </row>
    <row r="10" s="37" customFormat="true" ht="12" hidden="false" customHeight="true" outlineLevel="0" collapsed="false">
      <c r="A10" s="42" t="n">
        <v>5</v>
      </c>
      <c r="B10" s="43" t="s">
        <v>1062</v>
      </c>
      <c r="C10" s="45" t="s">
        <v>1071</v>
      </c>
      <c r="D10" s="46" t="s">
        <v>1072</v>
      </c>
      <c r="E10" s="42" t="n">
        <v>18353384264</v>
      </c>
      <c r="F10" s="42"/>
      <c r="G10" s="57"/>
      <c r="H10" s="54"/>
      <c r="I10" s="54"/>
      <c r="J10" s="54"/>
    </row>
    <row r="11" s="37" customFormat="true" ht="12" hidden="false" customHeight="true" outlineLevel="0" collapsed="false">
      <c r="A11" s="42" t="n">
        <v>6</v>
      </c>
      <c r="B11" s="43" t="s">
        <v>1062</v>
      </c>
      <c r="C11" s="45" t="s">
        <v>1073</v>
      </c>
      <c r="D11" s="46" t="s">
        <v>1074</v>
      </c>
      <c r="E11" s="42" t="n">
        <v>13475507512</v>
      </c>
      <c r="F11" s="42"/>
      <c r="G11" s="57"/>
      <c r="H11" s="54"/>
      <c r="I11" s="54"/>
      <c r="J11" s="54"/>
    </row>
    <row r="12" s="37" customFormat="true" ht="12" hidden="false" customHeight="true" outlineLevel="0" collapsed="false">
      <c r="A12" s="42" t="n">
        <v>7</v>
      </c>
      <c r="B12" s="43" t="s">
        <v>1062</v>
      </c>
      <c r="C12" s="45" t="s">
        <v>1075</v>
      </c>
      <c r="D12" s="46" t="s">
        <v>1076</v>
      </c>
      <c r="E12" s="42" t="n">
        <v>13863903968</v>
      </c>
      <c r="F12" s="42"/>
      <c r="G12" s="57"/>
      <c r="H12" s="54"/>
      <c r="I12" s="54"/>
      <c r="J12" s="54"/>
    </row>
    <row r="13" s="37" customFormat="true" ht="12" hidden="false" customHeight="true" outlineLevel="0" collapsed="false">
      <c r="A13" s="42" t="n">
        <v>8</v>
      </c>
      <c r="B13" s="43" t="s">
        <v>1062</v>
      </c>
      <c r="C13" s="45" t="s">
        <v>1077</v>
      </c>
      <c r="D13" s="46" t="s">
        <v>1078</v>
      </c>
      <c r="E13" s="42" t="n">
        <v>18353372276</v>
      </c>
      <c r="F13" s="42"/>
      <c r="G13" s="57"/>
      <c r="H13" s="54"/>
      <c r="I13" s="54"/>
      <c r="J13" s="54"/>
    </row>
    <row r="14" s="37" customFormat="true" ht="12" hidden="false" customHeight="true" outlineLevel="0" collapsed="false">
      <c r="A14" s="42" t="n">
        <v>9</v>
      </c>
      <c r="B14" s="43" t="s">
        <v>1062</v>
      </c>
      <c r="C14" s="45" t="s">
        <v>1079</v>
      </c>
      <c r="D14" s="46" t="s">
        <v>1080</v>
      </c>
      <c r="E14" s="42" t="n">
        <v>13864403618</v>
      </c>
      <c r="F14" s="42"/>
      <c r="G14" s="57"/>
      <c r="H14" s="54"/>
      <c r="I14" s="54"/>
      <c r="J14" s="54"/>
    </row>
    <row r="15" s="37" customFormat="true" ht="12" hidden="false" customHeight="true" outlineLevel="0" collapsed="false">
      <c r="A15" s="42" t="n">
        <v>10</v>
      </c>
      <c r="B15" s="43" t="s">
        <v>1062</v>
      </c>
      <c r="C15" s="45" t="s">
        <v>1081</v>
      </c>
      <c r="D15" s="46" t="s">
        <v>1082</v>
      </c>
      <c r="E15" s="42" t="n">
        <v>13455332717</v>
      </c>
      <c r="F15" s="42"/>
      <c r="G15" s="57"/>
      <c r="H15" s="54"/>
      <c r="I15" s="54"/>
      <c r="J15" s="54"/>
    </row>
    <row r="16" s="37" customFormat="true" ht="12" hidden="false" customHeight="true" outlineLevel="0" collapsed="false">
      <c r="A16" s="42" t="n">
        <v>11</v>
      </c>
      <c r="B16" s="43" t="s">
        <v>1062</v>
      </c>
      <c r="C16" s="45" t="s">
        <v>1083</v>
      </c>
      <c r="D16" s="46" t="s">
        <v>1084</v>
      </c>
      <c r="E16" s="42" t="n">
        <v>13969361870</v>
      </c>
      <c r="F16" s="42"/>
      <c r="G16" s="57"/>
      <c r="H16" s="54"/>
      <c r="I16" s="54"/>
      <c r="J16" s="54"/>
    </row>
    <row r="17" s="37" customFormat="true" ht="12" hidden="false" customHeight="true" outlineLevel="0" collapsed="false">
      <c r="A17" s="42" t="n">
        <v>12</v>
      </c>
      <c r="B17" s="43" t="s">
        <v>1062</v>
      </c>
      <c r="C17" s="45" t="s">
        <v>1085</v>
      </c>
      <c r="D17" s="46" t="s">
        <v>1086</v>
      </c>
      <c r="E17" s="42" t="n">
        <v>18353376812</v>
      </c>
      <c r="F17" s="42"/>
      <c r="G17" s="57"/>
      <c r="H17" s="54"/>
      <c r="I17" s="54"/>
      <c r="J17" s="54"/>
    </row>
    <row r="18" s="37" customFormat="true" ht="12" hidden="false" customHeight="true" outlineLevel="0" collapsed="false">
      <c r="A18" s="42" t="n">
        <v>13</v>
      </c>
      <c r="B18" s="43" t="s">
        <v>1062</v>
      </c>
      <c r="C18" s="45" t="s">
        <v>1087</v>
      </c>
      <c r="D18" s="46" t="s">
        <v>1088</v>
      </c>
      <c r="E18" s="42" t="n">
        <v>15269379011</v>
      </c>
      <c r="F18" s="42"/>
      <c r="G18" s="57"/>
      <c r="H18" s="54"/>
      <c r="I18" s="54"/>
      <c r="J18" s="54"/>
    </row>
    <row r="19" s="37" customFormat="true" ht="12" hidden="false" customHeight="true" outlineLevel="0" collapsed="false">
      <c r="A19" s="42" t="n">
        <v>14</v>
      </c>
      <c r="B19" s="43" t="s">
        <v>1062</v>
      </c>
      <c r="C19" s="45" t="s">
        <v>1089</v>
      </c>
      <c r="D19" s="46" t="s">
        <v>1090</v>
      </c>
      <c r="E19" s="42" t="n">
        <v>15253396592</v>
      </c>
      <c r="F19" s="42"/>
      <c r="G19" s="57"/>
      <c r="H19" s="54"/>
      <c r="I19" s="54"/>
      <c r="J19" s="54"/>
    </row>
    <row r="20" s="37" customFormat="true" ht="12" hidden="false" customHeight="true" outlineLevel="0" collapsed="false">
      <c r="A20" s="42" t="n">
        <v>15</v>
      </c>
      <c r="B20" s="43" t="s">
        <v>1062</v>
      </c>
      <c r="C20" s="45" t="s">
        <v>1091</v>
      </c>
      <c r="D20" s="46" t="s">
        <v>1092</v>
      </c>
      <c r="E20" s="42" t="n">
        <v>18353375011</v>
      </c>
      <c r="F20" s="42"/>
      <c r="G20" s="57"/>
      <c r="H20" s="54"/>
      <c r="I20" s="54"/>
      <c r="J20" s="54"/>
    </row>
    <row r="21" s="37" customFormat="true" ht="12" hidden="false" customHeight="true" outlineLevel="0" collapsed="false">
      <c r="A21" s="42" t="n">
        <v>16</v>
      </c>
      <c r="B21" s="43" t="s">
        <v>1062</v>
      </c>
      <c r="C21" s="45" t="s">
        <v>1093</v>
      </c>
      <c r="D21" s="46" t="s">
        <v>1094</v>
      </c>
      <c r="E21" s="42" t="n">
        <v>15253369827</v>
      </c>
      <c r="F21" s="42"/>
      <c r="G21" s="57"/>
      <c r="H21" s="54"/>
      <c r="I21" s="54"/>
      <c r="J21" s="54"/>
    </row>
    <row r="22" s="37" customFormat="true" ht="12" hidden="false" customHeight="true" outlineLevel="0" collapsed="false">
      <c r="A22" s="42" t="n">
        <v>17</v>
      </c>
      <c r="B22" s="43" t="s">
        <v>1062</v>
      </c>
      <c r="C22" s="45" t="s">
        <v>1095</v>
      </c>
      <c r="D22" s="46" t="s">
        <v>1096</v>
      </c>
      <c r="E22" s="42" t="n">
        <v>13964355725</v>
      </c>
      <c r="F22" s="42"/>
      <c r="G22" s="57"/>
      <c r="H22" s="54"/>
      <c r="I22" s="54"/>
      <c r="J22" s="54"/>
    </row>
    <row r="23" s="37" customFormat="true" ht="12" hidden="false" customHeight="true" outlineLevel="0" collapsed="false">
      <c r="A23" s="42" t="n">
        <v>18</v>
      </c>
      <c r="B23" s="43" t="s">
        <v>1062</v>
      </c>
      <c r="C23" s="45" t="s">
        <v>1097</v>
      </c>
      <c r="D23" s="46" t="s">
        <v>1098</v>
      </c>
      <c r="E23" s="42" t="n">
        <v>18369913591</v>
      </c>
      <c r="F23" s="42"/>
      <c r="G23" s="57"/>
      <c r="H23" s="54"/>
      <c r="I23" s="54"/>
      <c r="J23" s="54"/>
    </row>
    <row r="24" s="37" customFormat="true" ht="12" hidden="false" customHeight="false" outlineLevel="0" collapsed="false">
      <c r="A24" s="42" t="n">
        <v>19</v>
      </c>
      <c r="B24" s="43" t="s">
        <v>1062</v>
      </c>
      <c r="C24" s="45" t="s">
        <v>1099</v>
      </c>
      <c r="D24" s="46" t="s">
        <v>1100</v>
      </c>
      <c r="E24" s="42" t="n">
        <v>15065335319</v>
      </c>
      <c r="F24" s="42"/>
      <c r="G24" s="57"/>
      <c r="H24" s="54"/>
      <c r="I24" s="54"/>
      <c r="J24" s="54"/>
    </row>
    <row r="25" s="37" customFormat="true" ht="12" hidden="false" customHeight="false" outlineLevel="0" collapsed="false">
      <c r="A25" s="42" t="n">
        <v>20</v>
      </c>
      <c r="B25" s="43" t="s">
        <v>1062</v>
      </c>
      <c r="C25" s="45" t="s">
        <v>1101</v>
      </c>
      <c r="D25" s="46" t="s">
        <v>1102</v>
      </c>
      <c r="E25" s="42" t="n">
        <v>13963236855</v>
      </c>
      <c r="F25" s="42"/>
      <c r="G25" s="60" t="s">
        <v>60</v>
      </c>
      <c r="H25" s="42" t="n">
        <v>18264359101</v>
      </c>
      <c r="I25" s="42" t="n">
        <v>963498674</v>
      </c>
      <c r="J25" s="43" t="s">
        <v>873</v>
      </c>
    </row>
    <row r="26" s="37" customFormat="true" ht="12" hidden="false" customHeight="false" outlineLevel="0" collapsed="false">
      <c r="A26" s="42" t="n">
        <v>21</v>
      </c>
      <c r="B26" s="43" t="s">
        <v>1062</v>
      </c>
      <c r="C26" s="45" t="s">
        <v>1103</v>
      </c>
      <c r="D26" s="46" t="s">
        <v>1104</v>
      </c>
      <c r="E26" s="42" t="n">
        <v>18306434542</v>
      </c>
      <c r="F26" s="42"/>
      <c r="G26" s="60"/>
      <c r="H26" s="42"/>
      <c r="I26" s="42"/>
      <c r="J26" s="42"/>
    </row>
    <row r="27" s="37" customFormat="true" ht="12" hidden="false" customHeight="false" outlineLevel="0" collapsed="false">
      <c r="A27" s="42" t="n">
        <v>22</v>
      </c>
      <c r="B27" s="43" t="s">
        <v>1062</v>
      </c>
      <c r="C27" s="45" t="s">
        <v>1105</v>
      </c>
      <c r="D27" s="46" t="s">
        <v>1106</v>
      </c>
      <c r="E27" s="42" t="n">
        <v>18369933532</v>
      </c>
      <c r="F27" s="42"/>
      <c r="G27" s="60"/>
      <c r="H27" s="42"/>
      <c r="I27" s="42"/>
      <c r="J27" s="42"/>
    </row>
    <row r="28" s="37" customFormat="true" ht="12" hidden="false" customHeight="false" outlineLevel="0" collapsed="false">
      <c r="A28" s="42" t="n">
        <v>23</v>
      </c>
      <c r="B28" s="43" t="s">
        <v>1062</v>
      </c>
      <c r="C28" s="45" t="s">
        <v>1107</v>
      </c>
      <c r="D28" s="46" t="s">
        <v>1108</v>
      </c>
      <c r="E28" s="42" t="n">
        <v>18754679155</v>
      </c>
      <c r="F28" s="42"/>
      <c r="G28" s="60"/>
      <c r="H28" s="42"/>
      <c r="I28" s="42"/>
      <c r="J28" s="42"/>
    </row>
    <row r="29" s="37" customFormat="true" ht="12" hidden="false" customHeight="false" outlineLevel="0" collapsed="false">
      <c r="A29" s="42" t="n">
        <v>24</v>
      </c>
      <c r="B29" s="43" t="s">
        <v>1062</v>
      </c>
      <c r="C29" s="45" t="s">
        <v>1109</v>
      </c>
      <c r="D29" s="46" t="s">
        <v>1110</v>
      </c>
      <c r="E29" s="42" t="n">
        <v>18306432482</v>
      </c>
      <c r="F29" s="42"/>
      <c r="G29" s="60"/>
      <c r="H29" s="42"/>
      <c r="I29" s="42"/>
      <c r="J29" s="42"/>
    </row>
    <row r="30" s="37" customFormat="true" ht="12" hidden="false" customHeight="false" outlineLevel="0" collapsed="false">
      <c r="A30" s="42" t="n">
        <v>25</v>
      </c>
      <c r="B30" s="43" t="s">
        <v>1062</v>
      </c>
      <c r="C30" s="45" t="s">
        <v>1111</v>
      </c>
      <c r="D30" s="46" t="s">
        <v>1112</v>
      </c>
      <c r="E30" s="42" t="n">
        <v>13181510015</v>
      </c>
      <c r="F30" s="42"/>
      <c r="G30" s="60"/>
      <c r="H30" s="42"/>
      <c r="I30" s="42"/>
      <c r="J30" s="42"/>
    </row>
    <row r="31" s="37" customFormat="true" ht="12" hidden="false" customHeight="false" outlineLevel="0" collapsed="false">
      <c r="A31" s="42" t="n">
        <v>26</v>
      </c>
      <c r="B31" s="43" t="s">
        <v>1062</v>
      </c>
      <c r="C31" s="45" t="s">
        <v>1113</v>
      </c>
      <c r="D31" s="46" t="s">
        <v>1114</v>
      </c>
      <c r="E31" s="42" t="n">
        <v>18369933248</v>
      </c>
      <c r="F31" s="42"/>
      <c r="G31" s="60"/>
      <c r="H31" s="42"/>
      <c r="I31" s="42"/>
      <c r="J31" s="42"/>
    </row>
    <row r="32" s="37" customFormat="true" ht="12" hidden="false" customHeight="false" outlineLevel="0" collapsed="false">
      <c r="A32" s="42" t="n">
        <v>27</v>
      </c>
      <c r="B32" s="43" t="s">
        <v>1062</v>
      </c>
      <c r="C32" s="45" t="s">
        <v>1115</v>
      </c>
      <c r="D32" s="46" t="s">
        <v>1116</v>
      </c>
      <c r="E32" s="42" t="n">
        <v>15215362620</v>
      </c>
      <c r="F32" s="42"/>
      <c r="G32" s="60"/>
      <c r="H32" s="42"/>
      <c r="I32" s="42"/>
      <c r="J32" s="42"/>
    </row>
    <row r="33" s="37" customFormat="true" ht="12" hidden="false" customHeight="false" outlineLevel="0" collapsed="false">
      <c r="A33" s="42" t="n">
        <v>28</v>
      </c>
      <c r="B33" s="43" t="s">
        <v>1062</v>
      </c>
      <c r="C33" s="45" t="s">
        <v>1117</v>
      </c>
      <c r="D33" s="46" t="s">
        <v>1118</v>
      </c>
      <c r="E33" s="42" t="n">
        <v>18306434945</v>
      </c>
      <c r="F33" s="42"/>
      <c r="G33" s="60"/>
      <c r="H33" s="42"/>
      <c r="I33" s="42"/>
      <c r="J33" s="42"/>
    </row>
    <row r="34" s="37" customFormat="true" ht="12" hidden="false" customHeight="false" outlineLevel="0" collapsed="false">
      <c r="A34" s="42" t="n">
        <v>29</v>
      </c>
      <c r="B34" s="43" t="s">
        <v>1062</v>
      </c>
      <c r="C34" s="45" t="s">
        <v>1119</v>
      </c>
      <c r="D34" s="46" t="s">
        <v>1120</v>
      </c>
      <c r="E34" s="42" t="n">
        <v>15169310846</v>
      </c>
      <c r="F34" s="42"/>
      <c r="G34" s="60"/>
      <c r="H34" s="42"/>
      <c r="I34" s="42"/>
      <c r="J34" s="42"/>
    </row>
    <row r="35" s="37" customFormat="true" ht="12" hidden="false" customHeight="false" outlineLevel="0" collapsed="false">
      <c r="A35" s="42" t="n">
        <v>30</v>
      </c>
      <c r="B35" s="43" t="s">
        <v>1062</v>
      </c>
      <c r="C35" s="45" t="s">
        <v>1121</v>
      </c>
      <c r="D35" s="46" t="s">
        <v>1122</v>
      </c>
      <c r="E35" s="42" t="n">
        <v>18306432274</v>
      </c>
      <c r="F35" s="42"/>
      <c r="G35" s="60"/>
      <c r="H35" s="42"/>
      <c r="I35" s="42"/>
      <c r="J35" s="42"/>
    </row>
    <row r="36" s="37" customFormat="true" ht="12" hidden="false" customHeight="false" outlineLevel="0" collapsed="false">
      <c r="A36" s="42" t="n">
        <v>31</v>
      </c>
      <c r="B36" s="43" t="s">
        <v>1062</v>
      </c>
      <c r="C36" s="45" t="s">
        <v>1123</v>
      </c>
      <c r="D36" s="46" t="s">
        <v>1124</v>
      </c>
      <c r="E36" s="42" t="n">
        <v>18353372380</v>
      </c>
      <c r="F36" s="42"/>
      <c r="G36" s="60"/>
      <c r="H36" s="42"/>
      <c r="I36" s="42"/>
      <c r="J36" s="42"/>
    </row>
    <row r="37" s="37" customFormat="true" ht="12" hidden="false" customHeight="false" outlineLevel="0" collapsed="false">
      <c r="A37" s="42" t="n">
        <v>32</v>
      </c>
      <c r="B37" s="43" t="s">
        <v>1062</v>
      </c>
      <c r="C37" s="45" t="s">
        <v>1125</v>
      </c>
      <c r="D37" s="46" t="s">
        <v>1126</v>
      </c>
      <c r="E37" s="42" t="n">
        <v>18369933533</v>
      </c>
      <c r="F37" s="42"/>
      <c r="G37" s="60"/>
      <c r="H37" s="42"/>
      <c r="I37" s="42"/>
      <c r="J37" s="42"/>
    </row>
    <row r="38" s="37" customFormat="true" ht="12" hidden="false" customHeight="false" outlineLevel="0" collapsed="false">
      <c r="A38" s="42" t="n">
        <v>33</v>
      </c>
      <c r="B38" s="43" t="s">
        <v>1062</v>
      </c>
      <c r="C38" s="45" t="s">
        <v>1127</v>
      </c>
      <c r="D38" s="46" t="s">
        <v>1128</v>
      </c>
      <c r="E38" s="42" t="n">
        <v>18306434376</v>
      </c>
      <c r="F38" s="42"/>
      <c r="G38" s="60"/>
      <c r="H38" s="42"/>
      <c r="I38" s="42"/>
      <c r="J38" s="42"/>
    </row>
    <row r="39" s="37" customFormat="true" ht="12" hidden="false" customHeight="false" outlineLevel="0" collapsed="false">
      <c r="A39" s="42" t="n">
        <v>34</v>
      </c>
      <c r="B39" s="43" t="s">
        <v>1062</v>
      </c>
      <c r="C39" s="45" t="s">
        <v>1129</v>
      </c>
      <c r="D39" s="46" t="s">
        <v>1130</v>
      </c>
      <c r="E39" s="42" t="n">
        <v>13126793401</v>
      </c>
      <c r="F39" s="42"/>
      <c r="G39" s="60"/>
      <c r="H39" s="42"/>
      <c r="I39" s="42"/>
      <c r="J39" s="42"/>
    </row>
    <row r="40" s="37" customFormat="true" ht="12" hidden="false" customHeight="true" outlineLevel="0" collapsed="false">
      <c r="A40" s="42" t="n">
        <v>35</v>
      </c>
      <c r="B40" s="43" t="s">
        <v>1062</v>
      </c>
      <c r="C40" s="45" t="s">
        <v>1131</v>
      </c>
      <c r="D40" s="46" t="s">
        <v>1132</v>
      </c>
      <c r="E40" s="42" t="n">
        <v>18306433919</v>
      </c>
      <c r="F40" s="42"/>
      <c r="G40" s="60"/>
      <c r="H40" s="42"/>
      <c r="I40" s="42"/>
      <c r="J40" s="42"/>
    </row>
    <row r="41" s="37" customFormat="true" ht="12" hidden="false" customHeight="false" outlineLevel="0" collapsed="false">
      <c r="A41" s="42" t="n">
        <v>36</v>
      </c>
      <c r="B41" s="43" t="s">
        <v>1062</v>
      </c>
      <c r="C41" s="45" t="s">
        <v>1133</v>
      </c>
      <c r="D41" s="46" t="s">
        <v>1134</v>
      </c>
      <c r="E41" s="42" t="n">
        <v>15253366654</v>
      </c>
      <c r="F41" s="42"/>
      <c r="G41" s="60"/>
      <c r="H41" s="42"/>
      <c r="I41" s="42"/>
      <c r="J41" s="42"/>
    </row>
    <row r="42" s="37" customFormat="true" ht="12" hidden="false" customHeight="false" outlineLevel="0" collapsed="false">
      <c r="A42" s="42" t="n">
        <v>37</v>
      </c>
      <c r="B42" s="43" t="s">
        <v>1062</v>
      </c>
      <c r="C42" s="45" t="s">
        <v>1135</v>
      </c>
      <c r="D42" s="46" t="s">
        <v>1136</v>
      </c>
      <c r="E42" s="42" t="n">
        <v>13455332621</v>
      </c>
      <c r="F42" s="42"/>
      <c r="G42" s="60"/>
      <c r="H42" s="42"/>
      <c r="I42" s="42"/>
      <c r="J42" s="42"/>
    </row>
    <row r="43" s="37" customFormat="true" ht="12" hidden="false" customHeight="false" outlineLevel="0" collapsed="false">
      <c r="A43" s="42" t="n">
        <v>38</v>
      </c>
      <c r="B43" s="43" t="s">
        <v>1062</v>
      </c>
      <c r="C43" s="45" t="s">
        <v>1137</v>
      </c>
      <c r="D43" s="46" t="s">
        <v>1138</v>
      </c>
      <c r="E43" s="42" t="n">
        <v>18353382346</v>
      </c>
      <c r="F43" s="42"/>
      <c r="G43" s="60"/>
      <c r="H43" s="42"/>
      <c r="I43" s="42"/>
      <c r="J43" s="42"/>
    </row>
    <row r="44" s="37" customFormat="true" ht="12" hidden="false" customHeight="false" outlineLevel="0" collapsed="false">
      <c r="A44" s="42" t="n">
        <v>39</v>
      </c>
      <c r="B44" s="43" t="s">
        <v>1062</v>
      </c>
      <c r="C44" s="45" t="s">
        <v>1139</v>
      </c>
      <c r="D44" s="46" t="s">
        <v>1140</v>
      </c>
      <c r="E44" s="42" t="n">
        <v>18353383119</v>
      </c>
      <c r="F44" s="42"/>
      <c r="G44" s="60" t="s">
        <v>75</v>
      </c>
      <c r="H44" s="68" t="n">
        <v>13853328135</v>
      </c>
      <c r="I44" s="43" t="n">
        <v>1583630784</v>
      </c>
      <c r="J44" s="43" t="s">
        <v>421</v>
      </c>
    </row>
    <row r="45" s="37" customFormat="true" ht="12" hidden="false" customHeight="false" outlineLevel="0" collapsed="false">
      <c r="A45" s="42" t="n">
        <v>40</v>
      </c>
      <c r="B45" s="43" t="s">
        <v>1062</v>
      </c>
      <c r="C45" s="45" t="s">
        <v>1141</v>
      </c>
      <c r="D45" s="46" t="s">
        <v>1142</v>
      </c>
      <c r="E45" s="42" t="n">
        <v>13406180687</v>
      </c>
      <c r="F45" s="42"/>
      <c r="G45" s="60"/>
      <c r="H45" s="68"/>
      <c r="I45" s="43"/>
      <c r="J45" s="43"/>
    </row>
    <row r="46" s="37" customFormat="true" ht="12" hidden="false" customHeight="false" outlineLevel="0" collapsed="false">
      <c r="A46" s="42" t="n">
        <v>41</v>
      </c>
      <c r="B46" s="43" t="s">
        <v>1062</v>
      </c>
      <c r="C46" s="45" t="s">
        <v>1143</v>
      </c>
      <c r="D46" s="46" t="s">
        <v>1144</v>
      </c>
      <c r="E46" s="42" t="n">
        <v>18353383243</v>
      </c>
      <c r="F46" s="42"/>
      <c r="G46" s="60"/>
      <c r="H46" s="68"/>
      <c r="I46" s="43"/>
      <c r="J46" s="43"/>
    </row>
    <row r="47" s="37" customFormat="true" ht="12" hidden="false" customHeight="false" outlineLevel="0" collapsed="false">
      <c r="A47" s="42" t="n">
        <v>42</v>
      </c>
      <c r="B47" s="43" t="s">
        <v>1062</v>
      </c>
      <c r="C47" s="45" t="s">
        <v>1145</v>
      </c>
      <c r="D47" s="46" t="s">
        <v>1146</v>
      </c>
      <c r="E47" s="42" t="n">
        <v>18306432592</v>
      </c>
      <c r="F47" s="42"/>
      <c r="G47" s="60"/>
      <c r="H47" s="68"/>
      <c r="I47" s="43"/>
      <c r="J47" s="43"/>
    </row>
    <row r="48" s="37" customFormat="true" ht="12" hidden="false" customHeight="false" outlineLevel="0" collapsed="false">
      <c r="A48" s="42" t="n">
        <v>43</v>
      </c>
      <c r="B48" s="43" t="s">
        <v>1062</v>
      </c>
      <c r="C48" s="45" t="s">
        <v>1147</v>
      </c>
      <c r="D48" s="46" t="s">
        <v>1148</v>
      </c>
      <c r="E48" s="42" t="n">
        <v>18306431656</v>
      </c>
      <c r="F48" s="42"/>
      <c r="G48" s="60"/>
      <c r="H48" s="68"/>
      <c r="I48" s="43"/>
      <c r="J48" s="43"/>
    </row>
    <row r="49" s="37" customFormat="true" ht="12" hidden="false" customHeight="false" outlineLevel="0" collapsed="false">
      <c r="A49" s="42" t="n">
        <v>44</v>
      </c>
      <c r="B49" s="43" t="s">
        <v>1062</v>
      </c>
      <c r="C49" s="45" t="s">
        <v>1149</v>
      </c>
      <c r="D49" s="46" t="s">
        <v>1150</v>
      </c>
      <c r="E49" s="42" t="n">
        <v>18306431861</v>
      </c>
      <c r="F49" s="42"/>
      <c r="G49" s="60"/>
      <c r="H49" s="68"/>
      <c r="I49" s="43"/>
      <c r="J49" s="43"/>
    </row>
    <row r="50" s="37" customFormat="true" ht="12" hidden="false" customHeight="true" outlineLevel="0" collapsed="false">
      <c r="A50" s="42" t="n">
        <v>45</v>
      </c>
      <c r="B50" s="43" t="s">
        <v>1062</v>
      </c>
      <c r="C50" s="45" t="s">
        <v>1151</v>
      </c>
      <c r="D50" s="46" t="s">
        <v>1152</v>
      </c>
      <c r="E50" s="42" t="n">
        <v>18306432706</v>
      </c>
      <c r="F50" s="42"/>
      <c r="G50" s="60"/>
      <c r="H50" s="68"/>
      <c r="I50" s="43"/>
      <c r="J50" s="43"/>
    </row>
    <row r="51" s="37" customFormat="true" ht="12" hidden="false" customHeight="true" outlineLevel="0" collapsed="false">
      <c r="A51" s="42" t="n">
        <v>46</v>
      </c>
      <c r="B51" s="43" t="s">
        <v>1062</v>
      </c>
      <c r="C51" s="45" t="s">
        <v>1153</v>
      </c>
      <c r="D51" s="46" t="s">
        <v>1154</v>
      </c>
      <c r="E51" s="42" t="n">
        <v>15215330482</v>
      </c>
      <c r="F51" s="42"/>
      <c r="G51" s="60"/>
      <c r="H51" s="68"/>
      <c r="I51" s="43"/>
      <c r="J51" s="43"/>
    </row>
    <row r="52" s="37" customFormat="true" ht="12" hidden="false" customHeight="true" outlineLevel="0" collapsed="false">
      <c r="A52" s="42" t="n">
        <v>47</v>
      </c>
      <c r="B52" s="43" t="s">
        <v>1062</v>
      </c>
      <c r="C52" s="45" t="s">
        <v>1155</v>
      </c>
      <c r="D52" s="46" t="s">
        <v>1156</v>
      </c>
      <c r="E52" s="42" t="n">
        <v>13995328293</v>
      </c>
      <c r="F52" s="42"/>
      <c r="G52" s="60"/>
      <c r="H52" s="68"/>
      <c r="I52" s="43"/>
      <c r="J52" s="43"/>
    </row>
    <row r="53" s="52" customFormat="true" ht="14.25" hidden="false" customHeight="false" outlineLevel="0" collapsed="false">
      <c r="A53" s="51"/>
      <c r="B53" s="51"/>
      <c r="C53" s="51"/>
      <c r="D53" s="51"/>
      <c r="E53" s="51"/>
      <c r="F53" s="51"/>
      <c r="G53" s="37"/>
      <c r="H53" s="37"/>
      <c r="I53" s="37"/>
      <c r="J53" s="37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  <c r="IJ53" s="51"/>
      <c r="IK53" s="51"/>
      <c r="IL53" s="51"/>
      <c r="IM53" s="51"/>
      <c r="IN53" s="51"/>
      <c r="IO53" s="51"/>
      <c r="IP53" s="51"/>
      <c r="IQ53" s="51"/>
      <c r="IR53" s="51"/>
      <c r="IS53" s="51"/>
      <c r="IT53" s="51"/>
      <c r="IU53" s="51"/>
      <c r="IV53" s="51"/>
    </row>
    <row r="54" s="52" customFormat="true" ht="14.25" hidden="false" customHeight="false" outlineLevel="0" collapsed="false">
      <c r="A54" s="51"/>
      <c r="B54" s="51"/>
      <c r="C54" s="51"/>
      <c r="D54" s="51"/>
      <c r="E54" s="51"/>
      <c r="F54" s="51"/>
      <c r="G54" s="37"/>
      <c r="H54" s="37"/>
      <c r="I54" s="37"/>
      <c r="J54" s="37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  <c r="IJ54" s="51"/>
      <c r="IK54" s="51"/>
      <c r="IL54" s="51"/>
      <c r="IM54" s="51"/>
      <c r="IN54" s="51"/>
      <c r="IO54" s="51"/>
      <c r="IP54" s="51"/>
      <c r="IQ54" s="51"/>
      <c r="IR54" s="51"/>
      <c r="IS54" s="51"/>
      <c r="IT54" s="51"/>
      <c r="IU54" s="51"/>
      <c r="IV54" s="51"/>
    </row>
  </sheetData>
  <mergeCells count="16">
    <mergeCell ref="A1:J1"/>
    <mergeCell ref="A2:J2"/>
    <mergeCell ref="A3:J3"/>
    <mergeCell ref="A4:J4"/>
    <mergeCell ref="G6:G24"/>
    <mergeCell ref="H6:H24"/>
    <mergeCell ref="I6:I24"/>
    <mergeCell ref="J6:J24"/>
    <mergeCell ref="G25:G43"/>
    <mergeCell ref="H25:H43"/>
    <mergeCell ref="I25:I43"/>
    <mergeCell ref="J25:J43"/>
    <mergeCell ref="G44:G52"/>
    <mergeCell ref="H44:H52"/>
    <mergeCell ref="I44:I52"/>
    <mergeCell ref="J44:J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0.37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1157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1158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1159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1160</v>
      </c>
      <c r="C6" s="45" t="s">
        <v>1161</v>
      </c>
      <c r="D6" s="46" t="s">
        <v>1162</v>
      </c>
      <c r="E6" s="42" t="n">
        <v>13156437327</v>
      </c>
      <c r="F6" s="42"/>
      <c r="G6" s="57" t="s">
        <v>92</v>
      </c>
      <c r="H6" s="57" t="n">
        <v>15898720530</v>
      </c>
      <c r="I6" s="57" t="n">
        <v>3615503</v>
      </c>
      <c r="J6" s="58" t="s">
        <v>222</v>
      </c>
    </row>
    <row r="7" s="37" customFormat="true" ht="12" hidden="false" customHeight="true" outlineLevel="0" collapsed="false">
      <c r="A7" s="42" t="n">
        <v>2</v>
      </c>
      <c r="B7" s="43" t="s">
        <v>1160</v>
      </c>
      <c r="C7" s="45" t="s">
        <v>1163</v>
      </c>
      <c r="D7" s="46" t="s">
        <v>1164</v>
      </c>
      <c r="E7" s="42" t="n">
        <v>13785803016</v>
      </c>
      <c r="F7" s="42"/>
      <c r="G7" s="57"/>
      <c r="H7" s="57"/>
      <c r="I7" s="57"/>
      <c r="J7" s="57"/>
    </row>
    <row r="8" s="37" customFormat="true" ht="12" hidden="false" customHeight="true" outlineLevel="0" collapsed="false">
      <c r="A8" s="42" t="n">
        <v>3</v>
      </c>
      <c r="B8" s="43" t="s">
        <v>1160</v>
      </c>
      <c r="C8" s="45" t="s">
        <v>1165</v>
      </c>
      <c r="D8" s="46" t="s">
        <v>1166</v>
      </c>
      <c r="E8" s="42" t="n">
        <v>18643039930</v>
      </c>
      <c r="F8" s="42"/>
      <c r="G8" s="57"/>
      <c r="H8" s="57"/>
      <c r="I8" s="57"/>
      <c r="J8" s="57"/>
    </row>
    <row r="9" s="37" customFormat="true" ht="12" hidden="false" customHeight="true" outlineLevel="0" collapsed="false">
      <c r="A9" s="42" t="n">
        <v>4</v>
      </c>
      <c r="B9" s="43" t="s">
        <v>1160</v>
      </c>
      <c r="C9" s="45" t="s">
        <v>1167</v>
      </c>
      <c r="D9" s="46" t="s">
        <v>1168</v>
      </c>
      <c r="E9" s="42" t="n">
        <v>15551556669</v>
      </c>
      <c r="F9" s="42"/>
      <c r="G9" s="57"/>
      <c r="H9" s="57"/>
      <c r="I9" s="57"/>
      <c r="J9" s="57"/>
    </row>
    <row r="10" s="37" customFormat="true" ht="12" hidden="false" customHeight="true" outlineLevel="0" collapsed="false">
      <c r="A10" s="42" t="n">
        <v>5</v>
      </c>
      <c r="B10" s="43" t="s">
        <v>1160</v>
      </c>
      <c r="C10" s="45" t="s">
        <v>1169</v>
      </c>
      <c r="D10" s="46" t="s">
        <v>1170</v>
      </c>
      <c r="E10" s="42" t="n">
        <v>18560011872</v>
      </c>
      <c r="F10" s="42"/>
      <c r="G10" s="57"/>
      <c r="H10" s="57"/>
      <c r="I10" s="57"/>
      <c r="J10" s="57"/>
    </row>
    <row r="11" s="37" customFormat="true" ht="12" hidden="false" customHeight="true" outlineLevel="0" collapsed="false">
      <c r="A11" s="42" t="n">
        <v>6</v>
      </c>
      <c r="B11" s="43" t="s">
        <v>1160</v>
      </c>
      <c r="C11" s="45" t="s">
        <v>1171</v>
      </c>
      <c r="D11" s="46" t="s">
        <v>1172</v>
      </c>
      <c r="E11" s="42" t="n">
        <v>18660798078</v>
      </c>
      <c r="F11" s="42"/>
      <c r="G11" s="57"/>
      <c r="H11" s="57"/>
      <c r="I11" s="57"/>
      <c r="J11" s="57"/>
    </row>
    <row r="12" s="37" customFormat="true" ht="12" hidden="false" customHeight="true" outlineLevel="0" collapsed="false">
      <c r="A12" s="42" t="n">
        <v>7</v>
      </c>
      <c r="B12" s="43" t="s">
        <v>1160</v>
      </c>
      <c r="C12" s="45" t="s">
        <v>1173</v>
      </c>
      <c r="D12" s="46" t="s">
        <v>1174</v>
      </c>
      <c r="E12" s="42" t="n">
        <v>13064060639</v>
      </c>
      <c r="F12" s="42"/>
      <c r="G12" s="57"/>
      <c r="H12" s="57"/>
      <c r="I12" s="57"/>
      <c r="J12" s="57"/>
    </row>
    <row r="13" s="37" customFormat="true" ht="12" hidden="false" customHeight="true" outlineLevel="0" collapsed="false">
      <c r="A13" s="42" t="n">
        <v>8</v>
      </c>
      <c r="B13" s="43" t="s">
        <v>1160</v>
      </c>
      <c r="C13" s="45" t="s">
        <v>1175</v>
      </c>
      <c r="D13" s="46" t="s">
        <v>1176</v>
      </c>
      <c r="E13" s="42" t="n">
        <v>13864235699</v>
      </c>
      <c r="F13" s="42"/>
      <c r="G13" s="57"/>
      <c r="H13" s="57"/>
      <c r="I13" s="57"/>
      <c r="J13" s="57"/>
    </row>
    <row r="14" s="37" customFormat="true" ht="12" hidden="false" customHeight="true" outlineLevel="0" collapsed="false">
      <c r="A14" s="42" t="n">
        <v>9</v>
      </c>
      <c r="B14" s="43" t="s">
        <v>1160</v>
      </c>
      <c r="C14" s="45" t="s">
        <v>1177</v>
      </c>
      <c r="D14" s="46" t="s">
        <v>1178</v>
      </c>
      <c r="E14" s="42" t="n">
        <v>18353381298</v>
      </c>
      <c r="F14" s="42"/>
      <c r="G14" s="57"/>
      <c r="H14" s="57"/>
      <c r="I14" s="57"/>
      <c r="J14" s="57"/>
    </row>
    <row r="15" s="37" customFormat="true" ht="12" hidden="false" customHeight="true" outlineLevel="0" collapsed="false">
      <c r="A15" s="42" t="n">
        <v>10</v>
      </c>
      <c r="B15" s="43" t="s">
        <v>1160</v>
      </c>
      <c r="C15" s="45" t="s">
        <v>1179</v>
      </c>
      <c r="D15" s="46" t="s">
        <v>1180</v>
      </c>
      <c r="E15" s="42" t="n">
        <v>18353380150</v>
      </c>
      <c r="F15" s="42"/>
      <c r="G15" s="57"/>
      <c r="H15" s="57"/>
      <c r="I15" s="57"/>
      <c r="J15" s="57"/>
    </row>
    <row r="16" s="37" customFormat="true" ht="12" hidden="false" customHeight="true" outlineLevel="0" collapsed="false">
      <c r="A16" s="42" t="n">
        <v>11</v>
      </c>
      <c r="B16" s="43" t="s">
        <v>1160</v>
      </c>
      <c r="C16" s="45" t="s">
        <v>1181</v>
      </c>
      <c r="D16" s="46" t="s">
        <v>1182</v>
      </c>
      <c r="E16" s="42" t="n">
        <v>15666530692</v>
      </c>
      <c r="F16" s="42"/>
      <c r="G16" s="57"/>
      <c r="H16" s="57"/>
      <c r="I16" s="57"/>
      <c r="J16" s="57"/>
    </row>
    <row r="17" s="37" customFormat="true" ht="12" hidden="false" customHeight="true" outlineLevel="0" collapsed="false">
      <c r="A17" s="42" t="n">
        <v>12</v>
      </c>
      <c r="B17" s="43" t="s">
        <v>1160</v>
      </c>
      <c r="C17" s="45" t="s">
        <v>1183</v>
      </c>
      <c r="D17" s="46" t="s">
        <v>1184</v>
      </c>
      <c r="E17" s="42" t="n">
        <v>15553313520</v>
      </c>
      <c r="F17" s="42"/>
      <c r="G17" s="57"/>
      <c r="H17" s="57"/>
      <c r="I17" s="57"/>
      <c r="J17" s="57"/>
    </row>
    <row r="18" s="37" customFormat="true" ht="12" hidden="false" customHeight="true" outlineLevel="0" collapsed="false">
      <c r="A18" s="42" t="n">
        <v>13</v>
      </c>
      <c r="B18" s="43" t="s">
        <v>1160</v>
      </c>
      <c r="C18" s="45" t="s">
        <v>1185</v>
      </c>
      <c r="D18" s="46" t="s">
        <v>1186</v>
      </c>
      <c r="E18" s="42" t="n">
        <v>15715332822</v>
      </c>
      <c r="F18" s="42"/>
      <c r="G18" s="57"/>
      <c r="H18" s="57"/>
      <c r="I18" s="57"/>
      <c r="J18" s="57"/>
    </row>
    <row r="19" s="37" customFormat="true" ht="12" hidden="false" customHeight="true" outlineLevel="0" collapsed="false">
      <c r="A19" s="42" t="n">
        <v>14</v>
      </c>
      <c r="B19" s="43" t="s">
        <v>1160</v>
      </c>
      <c r="C19" s="45" t="s">
        <v>1187</v>
      </c>
      <c r="D19" s="46" t="s">
        <v>1188</v>
      </c>
      <c r="E19" s="42" t="n">
        <v>18369989800</v>
      </c>
      <c r="F19" s="42"/>
      <c r="G19" s="57"/>
      <c r="H19" s="57"/>
      <c r="I19" s="57"/>
      <c r="J19" s="57"/>
    </row>
    <row r="20" s="37" customFormat="true" ht="12" hidden="false" customHeight="true" outlineLevel="0" collapsed="false">
      <c r="A20" s="42" t="n">
        <v>15</v>
      </c>
      <c r="B20" s="43" t="s">
        <v>1160</v>
      </c>
      <c r="C20" s="45" t="s">
        <v>1189</v>
      </c>
      <c r="D20" s="46" t="s">
        <v>1190</v>
      </c>
      <c r="E20" s="77" t="s">
        <v>1191</v>
      </c>
      <c r="F20" s="42"/>
      <c r="G20" s="57"/>
      <c r="H20" s="57"/>
      <c r="I20" s="57"/>
      <c r="J20" s="57"/>
    </row>
    <row r="21" s="37" customFormat="true" ht="12" hidden="false" customHeight="true" outlineLevel="0" collapsed="false">
      <c r="A21" s="42" t="n">
        <v>16</v>
      </c>
      <c r="B21" s="43" t="s">
        <v>1160</v>
      </c>
      <c r="C21" s="45" t="s">
        <v>1192</v>
      </c>
      <c r="D21" s="46" t="s">
        <v>1193</v>
      </c>
      <c r="E21" s="42" t="n">
        <v>15153302242</v>
      </c>
      <c r="F21" s="42"/>
      <c r="G21" s="57"/>
      <c r="H21" s="57"/>
      <c r="I21" s="57"/>
      <c r="J21" s="57"/>
    </row>
    <row r="22" s="37" customFormat="true" ht="12" hidden="false" customHeight="true" outlineLevel="0" collapsed="false">
      <c r="A22" s="42" t="n">
        <v>17</v>
      </c>
      <c r="B22" s="43" t="s">
        <v>1160</v>
      </c>
      <c r="C22" s="45" t="s">
        <v>1194</v>
      </c>
      <c r="D22" s="46" t="s">
        <v>1195</v>
      </c>
      <c r="E22" s="42" t="n">
        <v>18560361118</v>
      </c>
      <c r="F22" s="42"/>
      <c r="G22" s="57"/>
      <c r="H22" s="57"/>
      <c r="I22" s="57"/>
      <c r="J22" s="57"/>
    </row>
    <row r="23" s="37" customFormat="true" ht="12" hidden="false" customHeight="true" outlineLevel="0" collapsed="false">
      <c r="A23" s="42" t="n">
        <v>18</v>
      </c>
      <c r="B23" s="43" t="s">
        <v>1160</v>
      </c>
      <c r="C23" s="45" t="s">
        <v>1196</v>
      </c>
      <c r="D23" s="46" t="s">
        <v>1197</v>
      </c>
      <c r="E23" s="42" t="n">
        <v>14768975873</v>
      </c>
      <c r="F23" s="42"/>
      <c r="G23" s="57"/>
      <c r="H23" s="57"/>
      <c r="I23" s="57"/>
      <c r="J23" s="57"/>
    </row>
    <row r="24" s="37" customFormat="true" ht="12" hidden="false" customHeight="false" outlineLevel="0" collapsed="false">
      <c r="A24" s="42" t="n">
        <v>19</v>
      </c>
      <c r="B24" s="43" t="s">
        <v>1160</v>
      </c>
      <c r="C24" s="45" t="s">
        <v>1198</v>
      </c>
      <c r="D24" s="46" t="s">
        <v>1199</v>
      </c>
      <c r="E24" s="42" t="n">
        <v>13287024653</v>
      </c>
      <c r="F24" s="42"/>
      <c r="G24" s="57"/>
      <c r="H24" s="57"/>
      <c r="I24" s="57"/>
      <c r="J24" s="57"/>
    </row>
    <row r="25" s="37" customFormat="true" ht="12" hidden="false" customHeight="false" outlineLevel="0" collapsed="false">
      <c r="A25" s="42" t="n">
        <v>20</v>
      </c>
      <c r="B25" s="43" t="s">
        <v>1160</v>
      </c>
      <c r="C25" s="45" t="s">
        <v>1200</v>
      </c>
      <c r="D25" s="46" t="s">
        <v>1201</v>
      </c>
      <c r="E25" s="42" t="n">
        <v>18506453383</v>
      </c>
      <c r="F25" s="42"/>
      <c r="G25" s="60" t="s">
        <v>83</v>
      </c>
      <c r="H25" s="60" t="n">
        <v>13375598106</v>
      </c>
      <c r="I25" s="60" t="n">
        <v>308869992</v>
      </c>
      <c r="J25" s="61" t="s">
        <v>222</v>
      </c>
    </row>
    <row r="26" s="37" customFormat="true" ht="12" hidden="false" customHeight="false" outlineLevel="0" collapsed="false">
      <c r="A26" s="42" t="n">
        <v>21</v>
      </c>
      <c r="B26" s="43" t="s">
        <v>1160</v>
      </c>
      <c r="C26" s="45" t="s">
        <v>1202</v>
      </c>
      <c r="D26" s="46" t="s">
        <v>1203</v>
      </c>
      <c r="E26" s="42" t="n">
        <v>15165678372</v>
      </c>
      <c r="F26" s="42"/>
      <c r="G26" s="60"/>
      <c r="H26" s="60"/>
      <c r="I26" s="60"/>
      <c r="J26" s="60"/>
    </row>
    <row r="27" s="37" customFormat="true" ht="12" hidden="false" customHeight="false" outlineLevel="0" collapsed="false">
      <c r="A27" s="42" t="n">
        <v>22</v>
      </c>
      <c r="B27" s="43" t="s">
        <v>1160</v>
      </c>
      <c r="C27" s="45" t="s">
        <v>1204</v>
      </c>
      <c r="D27" s="46" t="s">
        <v>1205</v>
      </c>
      <c r="E27" s="42" t="n">
        <v>15106434305</v>
      </c>
      <c r="F27" s="42"/>
      <c r="G27" s="60"/>
      <c r="H27" s="60"/>
      <c r="I27" s="60"/>
      <c r="J27" s="60"/>
    </row>
    <row r="28" s="37" customFormat="true" ht="12" hidden="false" customHeight="false" outlineLevel="0" collapsed="false">
      <c r="A28" s="42" t="n">
        <v>23</v>
      </c>
      <c r="B28" s="43" t="s">
        <v>1160</v>
      </c>
      <c r="C28" s="45" t="s">
        <v>1206</v>
      </c>
      <c r="D28" s="46" t="s">
        <v>1207</v>
      </c>
      <c r="E28" s="42" t="n">
        <v>18306434782</v>
      </c>
      <c r="F28" s="42"/>
      <c r="G28" s="60"/>
      <c r="H28" s="60"/>
      <c r="I28" s="60"/>
      <c r="J28" s="60"/>
    </row>
    <row r="29" s="37" customFormat="true" ht="12" hidden="false" customHeight="false" outlineLevel="0" collapsed="false">
      <c r="A29" s="42" t="n">
        <v>24</v>
      </c>
      <c r="B29" s="43" t="s">
        <v>1160</v>
      </c>
      <c r="C29" s="45" t="s">
        <v>1208</v>
      </c>
      <c r="D29" s="46" t="s">
        <v>1209</v>
      </c>
      <c r="E29" s="42" t="n">
        <v>18306434370</v>
      </c>
      <c r="F29" s="42"/>
      <c r="G29" s="60"/>
      <c r="H29" s="60"/>
      <c r="I29" s="60"/>
      <c r="J29" s="60"/>
    </row>
    <row r="30" s="37" customFormat="true" ht="12" hidden="false" customHeight="false" outlineLevel="0" collapsed="false">
      <c r="A30" s="42" t="n">
        <v>25</v>
      </c>
      <c r="B30" s="43" t="s">
        <v>1160</v>
      </c>
      <c r="C30" s="45" t="s">
        <v>1210</v>
      </c>
      <c r="D30" s="46" t="s">
        <v>1211</v>
      </c>
      <c r="E30" s="42" t="n">
        <v>15969787976</v>
      </c>
      <c r="F30" s="42"/>
      <c r="G30" s="60"/>
      <c r="H30" s="60"/>
      <c r="I30" s="60"/>
      <c r="J30" s="60"/>
    </row>
    <row r="31" s="37" customFormat="true" ht="12" hidden="false" customHeight="false" outlineLevel="0" collapsed="false">
      <c r="A31" s="42" t="n">
        <v>26</v>
      </c>
      <c r="B31" s="43" t="s">
        <v>1160</v>
      </c>
      <c r="C31" s="45" t="s">
        <v>1212</v>
      </c>
      <c r="D31" s="46" t="s">
        <v>1213</v>
      </c>
      <c r="E31" s="42" t="n">
        <v>15006412509</v>
      </c>
      <c r="F31" s="42"/>
      <c r="G31" s="60"/>
      <c r="H31" s="60"/>
      <c r="I31" s="60"/>
      <c r="J31" s="60"/>
    </row>
    <row r="32" s="37" customFormat="true" ht="12" hidden="false" customHeight="false" outlineLevel="0" collapsed="false">
      <c r="A32" s="42" t="n">
        <v>27</v>
      </c>
      <c r="B32" s="43" t="s">
        <v>1160</v>
      </c>
      <c r="C32" s="45" t="s">
        <v>1214</v>
      </c>
      <c r="D32" s="46" t="s">
        <v>1215</v>
      </c>
      <c r="E32" s="42" t="n">
        <v>18306433172</v>
      </c>
      <c r="F32" s="42"/>
      <c r="G32" s="60"/>
      <c r="H32" s="60"/>
      <c r="I32" s="60"/>
      <c r="J32" s="60"/>
    </row>
    <row r="33" s="37" customFormat="true" ht="12" hidden="false" customHeight="false" outlineLevel="0" collapsed="false">
      <c r="A33" s="42" t="n">
        <v>28</v>
      </c>
      <c r="B33" s="43" t="s">
        <v>1160</v>
      </c>
      <c r="C33" s="45" t="s">
        <v>1216</v>
      </c>
      <c r="D33" s="46" t="s">
        <v>1217</v>
      </c>
      <c r="E33" s="42" t="n">
        <v>15006818180</v>
      </c>
      <c r="F33" s="42"/>
      <c r="G33" s="60"/>
      <c r="H33" s="60"/>
      <c r="I33" s="60"/>
      <c r="J33" s="60"/>
    </row>
    <row r="34" s="37" customFormat="true" ht="12" hidden="false" customHeight="false" outlineLevel="0" collapsed="false">
      <c r="A34" s="42" t="n">
        <v>29</v>
      </c>
      <c r="B34" s="43" t="s">
        <v>1160</v>
      </c>
      <c r="C34" s="45" t="s">
        <v>1218</v>
      </c>
      <c r="D34" s="46" t="s">
        <v>1219</v>
      </c>
      <c r="E34" s="42" t="n">
        <v>18306433098</v>
      </c>
      <c r="F34" s="42"/>
      <c r="G34" s="60"/>
      <c r="H34" s="60"/>
      <c r="I34" s="60"/>
      <c r="J34" s="60"/>
    </row>
    <row r="35" s="37" customFormat="true" ht="12" hidden="false" customHeight="false" outlineLevel="0" collapsed="false">
      <c r="A35" s="42" t="n">
        <v>30</v>
      </c>
      <c r="B35" s="43" t="s">
        <v>1160</v>
      </c>
      <c r="C35" s="45" t="s">
        <v>1220</v>
      </c>
      <c r="D35" s="46" t="s">
        <v>1221</v>
      </c>
      <c r="E35" s="42" t="n">
        <v>13475332829</v>
      </c>
      <c r="F35" s="42"/>
      <c r="G35" s="60"/>
      <c r="H35" s="60"/>
      <c r="I35" s="60"/>
      <c r="J35" s="60"/>
    </row>
    <row r="36" s="37" customFormat="true" ht="12" hidden="false" customHeight="false" outlineLevel="0" collapsed="false">
      <c r="A36" s="42" t="n">
        <v>31</v>
      </c>
      <c r="B36" s="43" t="s">
        <v>1160</v>
      </c>
      <c r="C36" s="45" t="s">
        <v>1222</v>
      </c>
      <c r="D36" s="46" t="s">
        <v>1223</v>
      </c>
      <c r="E36" s="42" t="n">
        <v>13475420257</v>
      </c>
      <c r="F36" s="42"/>
      <c r="G36" s="60"/>
      <c r="H36" s="60"/>
      <c r="I36" s="60"/>
      <c r="J36" s="60"/>
    </row>
    <row r="37" s="37" customFormat="true" ht="12" hidden="false" customHeight="false" outlineLevel="0" collapsed="false">
      <c r="A37" s="42" t="n">
        <v>32</v>
      </c>
      <c r="B37" s="43" t="s">
        <v>1160</v>
      </c>
      <c r="C37" s="45" t="s">
        <v>1224</v>
      </c>
      <c r="D37" s="46" t="s">
        <v>1225</v>
      </c>
      <c r="E37" s="42" t="n">
        <v>13145330896</v>
      </c>
      <c r="F37" s="42"/>
      <c r="G37" s="60"/>
      <c r="H37" s="60"/>
      <c r="I37" s="60"/>
      <c r="J37" s="60"/>
    </row>
    <row r="38" s="37" customFormat="true" ht="12" hidden="false" customHeight="false" outlineLevel="0" collapsed="false">
      <c r="A38" s="42" t="n">
        <v>33</v>
      </c>
      <c r="B38" s="43" t="s">
        <v>1160</v>
      </c>
      <c r="C38" s="45" t="s">
        <v>1226</v>
      </c>
      <c r="D38" s="46" t="s">
        <v>1227</v>
      </c>
      <c r="E38" s="42" t="n">
        <v>13561637293</v>
      </c>
      <c r="F38" s="42"/>
      <c r="G38" s="60"/>
      <c r="H38" s="60"/>
      <c r="I38" s="60"/>
      <c r="J38" s="60"/>
    </row>
    <row r="39" s="37" customFormat="true" ht="12" hidden="false" customHeight="false" outlineLevel="0" collapsed="false">
      <c r="A39" s="42" t="n">
        <v>34</v>
      </c>
      <c r="B39" s="43" t="s">
        <v>1160</v>
      </c>
      <c r="C39" s="45" t="s">
        <v>1228</v>
      </c>
      <c r="D39" s="46" t="s">
        <v>1033</v>
      </c>
      <c r="E39" s="42" t="n">
        <v>18753319274</v>
      </c>
      <c r="F39" s="42"/>
      <c r="G39" s="60"/>
      <c r="H39" s="60"/>
      <c r="I39" s="60"/>
      <c r="J39" s="60"/>
    </row>
    <row r="40" s="37" customFormat="true" ht="12" hidden="false" customHeight="true" outlineLevel="0" collapsed="false">
      <c r="A40" s="42" t="n">
        <v>35</v>
      </c>
      <c r="B40" s="43" t="s">
        <v>1160</v>
      </c>
      <c r="C40" s="45" t="s">
        <v>1229</v>
      </c>
      <c r="D40" s="46" t="s">
        <v>1230</v>
      </c>
      <c r="E40" s="42" t="n">
        <v>13156433029</v>
      </c>
      <c r="F40" s="42"/>
      <c r="G40" s="60"/>
      <c r="H40" s="60"/>
      <c r="I40" s="60"/>
      <c r="J40" s="60"/>
    </row>
    <row r="41" s="37" customFormat="true" ht="12" hidden="false" customHeight="false" outlineLevel="0" collapsed="false">
      <c r="A41" s="42" t="n">
        <v>36</v>
      </c>
      <c r="B41" s="43" t="s">
        <v>1160</v>
      </c>
      <c r="C41" s="45" t="s">
        <v>1231</v>
      </c>
      <c r="D41" s="46" t="s">
        <v>1232</v>
      </c>
      <c r="E41" s="42" t="n">
        <v>15865913907</v>
      </c>
      <c r="F41" s="42"/>
      <c r="G41" s="60"/>
      <c r="H41" s="60"/>
      <c r="I41" s="60"/>
      <c r="J41" s="60"/>
    </row>
    <row r="42" s="37" customFormat="true" ht="12" hidden="false" customHeight="false" outlineLevel="0" collapsed="false">
      <c r="A42" s="42" t="n">
        <v>37</v>
      </c>
      <c r="B42" s="43" t="s">
        <v>1160</v>
      </c>
      <c r="C42" s="45" t="s">
        <v>1233</v>
      </c>
      <c r="D42" s="46" t="s">
        <v>1234</v>
      </c>
      <c r="E42" s="42" t="n">
        <v>18369913595</v>
      </c>
      <c r="F42" s="42"/>
      <c r="G42" s="60"/>
      <c r="H42" s="60"/>
      <c r="I42" s="60"/>
      <c r="J42" s="60"/>
    </row>
    <row r="43" s="37" customFormat="true" ht="12" hidden="false" customHeight="false" outlineLevel="0" collapsed="false">
      <c r="A43" s="42" t="n">
        <v>38</v>
      </c>
      <c r="B43" s="43" t="s">
        <v>1160</v>
      </c>
      <c r="C43" s="45" t="s">
        <v>1235</v>
      </c>
      <c r="D43" s="46" t="s">
        <v>1236</v>
      </c>
      <c r="E43" s="42" t="n">
        <v>13255438187</v>
      </c>
      <c r="F43" s="42"/>
      <c r="G43" s="60"/>
      <c r="H43" s="60"/>
      <c r="I43" s="60"/>
      <c r="J43" s="60"/>
    </row>
    <row r="44" s="37" customFormat="true" ht="12" hidden="false" customHeight="false" outlineLevel="0" collapsed="false">
      <c r="A44" s="42" t="n">
        <v>39</v>
      </c>
      <c r="B44" s="43" t="s">
        <v>1160</v>
      </c>
      <c r="C44" s="45" t="s">
        <v>1237</v>
      </c>
      <c r="D44" s="46" t="s">
        <v>1238</v>
      </c>
      <c r="E44" s="42" t="n">
        <v>13561473461</v>
      </c>
      <c r="F44" s="42"/>
      <c r="G44" s="60" t="s">
        <v>111</v>
      </c>
      <c r="H44" s="60" t="n">
        <v>13906437354</v>
      </c>
      <c r="I44" s="60" t="n">
        <v>105386398</v>
      </c>
      <c r="J44" s="61" t="s">
        <v>182</v>
      </c>
    </row>
    <row r="45" s="37" customFormat="true" ht="12" hidden="false" customHeight="false" outlineLevel="0" collapsed="false">
      <c r="A45" s="42" t="n">
        <v>40</v>
      </c>
      <c r="B45" s="43" t="s">
        <v>1160</v>
      </c>
      <c r="C45" s="45" t="s">
        <v>1239</v>
      </c>
      <c r="D45" s="46" t="s">
        <v>1240</v>
      </c>
      <c r="E45" s="42" t="n">
        <v>18306439563</v>
      </c>
      <c r="F45" s="42"/>
      <c r="G45" s="60"/>
      <c r="H45" s="60"/>
      <c r="I45" s="60"/>
      <c r="J45" s="60"/>
    </row>
    <row r="46" s="37" customFormat="true" ht="12" hidden="false" customHeight="false" outlineLevel="0" collapsed="false">
      <c r="A46" s="42" t="n">
        <v>41</v>
      </c>
      <c r="B46" s="43" t="s">
        <v>1160</v>
      </c>
      <c r="C46" s="45" t="s">
        <v>1241</v>
      </c>
      <c r="D46" s="46" t="s">
        <v>1242</v>
      </c>
      <c r="E46" s="42" t="n">
        <v>18764525868</v>
      </c>
      <c r="F46" s="42"/>
      <c r="G46" s="60"/>
      <c r="H46" s="60"/>
      <c r="I46" s="60"/>
      <c r="J46" s="60"/>
    </row>
    <row r="47" s="37" customFormat="true" ht="12" hidden="false" customHeight="false" outlineLevel="0" collapsed="false">
      <c r="A47" s="42" t="n">
        <v>42</v>
      </c>
      <c r="B47" s="43" t="s">
        <v>1160</v>
      </c>
      <c r="C47" s="45" t="s">
        <v>1243</v>
      </c>
      <c r="D47" s="46" t="s">
        <v>1244</v>
      </c>
      <c r="E47" s="42" t="n">
        <v>18306432596</v>
      </c>
      <c r="F47" s="42"/>
      <c r="G47" s="60"/>
      <c r="H47" s="60"/>
      <c r="I47" s="60"/>
      <c r="J47" s="60"/>
    </row>
    <row r="48" s="37" customFormat="true" ht="12" hidden="false" customHeight="false" outlineLevel="0" collapsed="false">
      <c r="A48" s="42" t="n">
        <v>43</v>
      </c>
      <c r="B48" s="43" t="s">
        <v>1160</v>
      </c>
      <c r="C48" s="45" t="s">
        <v>1245</v>
      </c>
      <c r="D48" s="46" t="s">
        <v>1246</v>
      </c>
      <c r="E48" s="42" t="n">
        <v>18765030131</v>
      </c>
      <c r="F48" s="42"/>
      <c r="G48" s="60"/>
      <c r="H48" s="60"/>
      <c r="I48" s="60"/>
      <c r="J48" s="60"/>
    </row>
    <row r="49" s="37" customFormat="true" ht="12" hidden="false" customHeight="false" outlineLevel="0" collapsed="false">
      <c r="A49" s="42" t="n">
        <v>44</v>
      </c>
      <c r="B49" s="43" t="s">
        <v>1160</v>
      </c>
      <c r="C49" s="45" t="s">
        <v>1247</v>
      </c>
      <c r="D49" s="46" t="s">
        <v>1248</v>
      </c>
      <c r="E49" s="42" t="n">
        <v>15069309613</v>
      </c>
      <c r="F49" s="42"/>
      <c r="G49" s="60"/>
      <c r="H49" s="60"/>
      <c r="I49" s="60"/>
      <c r="J49" s="60"/>
    </row>
    <row r="50" s="37" customFormat="true" ht="12" hidden="false" customHeight="true" outlineLevel="0" collapsed="false">
      <c r="A50" s="42" t="n">
        <v>45</v>
      </c>
      <c r="B50" s="43" t="s">
        <v>1160</v>
      </c>
      <c r="C50" s="45" t="s">
        <v>1249</v>
      </c>
      <c r="D50" s="46" t="s">
        <v>1250</v>
      </c>
      <c r="E50" s="42" t="n">
        <v>15864634918</v>
      </c>
      <c r="F50" s="42"/>
      <c r="G50" s="60"/>
      <c r="H50" s="60"/>
      <c r="I50" s="60"/>
      <c r="J50" s="60"/>
    </row>
    <row r="51" s="37" customFormat="true" ht="12" hidden="false" customHeight="true" outlineLevel="0" collapsed="false">
      <c r="A51" s="42" t="n">
        <v>46</v>
      </c>
      <c r="B51" s="43" t="s">
        <v>1160</v>
      </c>
      <c r="C51" s="45" t="s">
        <v>1251</v>
      </c>
      <c r="D51" s="46" t="s">
        <v>1252</v>
      </c>
      <c r="E51" s="42" t="n">
        <v>15253395313</v>
      </c>
      <c r="F51" s="42"/>
      <c r="G51" s="60"/>
      <c r="H51" s="60"/>
      <c r="I51" s="60"/>
      <c r="J51" s="60"/>
    </row>
    <row r="52" s="37" customFormat="true" ht="12" hidden="false" customHeight="true" outlineLevel="0" collapsed="false">
      <c r="A52" s="42" t="n">
        <v>47</v>
      </c>
      <c r="B52" s="43" t="s">
        <v>1160</v>
      </c>
      <c r="C52" s="45" t="s">
        <v>1253</v>
      </c>
      <c r="D52" s="46" t="s">
        <v>1254</v>
      </c>
      <c r="E52" s="42" t="n">
        <v>13954613446</v>
      </c>
      <c r="F52" s="42"/>
      <c r="G52" s="60"/>
      <c r="H52" s="60"/>
      <c r="I52" s="60"/>
      <c r="J52" s="60"/>
    </row>
    <row r="53" s="37" customFormat="true" ht="12" hidden="false" customHeight="true" outlineLevel="0" collapsed="false">
      <c r="A53" s="42" t="n">
        <v>48</v>
      </c>
      <c r="B53" s="43" t="s">
        <v>1160</v>
      </c>
      <c r="C53" s="45" t="s">
        <v>1255</v>
      </c>
      <c r="D53" s="46" t="s">
        <v>1256</v>
      </c>
      <c r="E53" s="42" t="n">
        <v>13864355827</v>
      </c>
      <c r="F53" s="42"/>
      <c r="G53" s="60"/>
      <c r="H53" s="60"/>
      <c r="I53" s="60"/>
      <c r="J53" s="60"/>
    </row>
    <row r="54" s="52" customFormat="true" ht="14.25" hidden="false" customHeight="false" outlineLevel="0" collapsed="false">
      <c r="A54" s="51"/>
      <c r="B54" s="51"/>
      <c r="C54" s="51"/>
      <c r="D54" s="51"/>
      <c r="E54" s="51"/>
      <c r="F54" s="51"/>
      <c r="G54" s="37"/>
      <c r="H54" s="37"/>
      <c r="I54" s="37"/>
      <c r="J54" s="37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  <c r="IJ54" s="51"/>
      <c r="IK54" s="51"/>
      <c r="IL54" s="51"/>
      <c r="IM54" s="51"/>
      <c r="IN54" s="51"/>
      <c r="IO54" s="51"/>
      <c r="IP54" s="51"/>
      <c r="IQ54" s="51"/>
      <c r="IR54" s="51"/>
      <c r="IS54" s="51"/>
      <c r="IT54" s="51"/>
      <c r="IU54" s="51"/>
      <c r="IV54" s="51"/>
    </row>
  </sheetData>
  <mergeCells count="16">
    <mergeCell ref="A1:J1"/>
    <mergeCell ref="A2:J2"/>
    <mergeCell ref="A3:J3"/>
    <mergeCell ref="A4:J4"/>
    <mergeCell ref="G6:G24"/>
    <mergeCell ref="H6:H24"/>
    <mergeCell ref="I6:I24"/>
    <mergeCell ref="J6:J24"/>
    <mergeCell ref="G25:G43"/>
    <mergeCell ref="H25:H43"/>
    <mergeCell ref="I25:I43"/>
    <mergeCell ref="J25:J43"/>
    <mergeCell ref="G44:G53"/>
    <mergeCell ref="H44:H53"/>
    <mergeCell ref="I44:I53"/>
    <mergeCell ref="J44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10.62"/>
    <col collapsed="false" customWidth="true" hidden="false" outlineLevel="0" max="8" min="8" style="37" width="12.36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1257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1258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1259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1260</v>
      </c>
      <c r="C6" s="45" t="s">
        <v>1261</v>
      </c>
      <c r="D6" s="46" t="s">
        <v>1262</v>
      </c>
      <c r="E6" s="42" t="n">
        <v>13031786014</v>
      </c>
      <c r="F6" s="78"/>
      <c r="G6" s="60" t="s">
        <v>67</v>
      </c>
      <c r="H6" s="43" t="n">
        <v>13853328196</v>
      </c>
      <c r="I6" s="43" t="n">
        <v>455462984</v>
      </c>
      <c r="J6" s="61" t="s">
        <v>421</v>
      </c>
    </row>
    <row r="7" s="37" customFormat="true" ht="12" hidden="false" customHeight="true" outlineLevel="0" collapsed="false">
      <c r="A7" s="42" t="n">
        <v>2</v>
      </c>
      <c r="B7" s="43" t="s">
        <v>1260</v>
      </c>
      <c r="C7" s="45" t="s">
        <v>1263</v>
      </c>
      <c r="D7" s="46" t="s">
        <v>1264</v>
      </c>
      <c r="E7" s="42" t="n">
        <v>15169279467</v>
      </c>
      <c r="F7" s="78"/>
      <c r="G7" s="60"/>
      <c r="H7" s="43"/>
      <c r="I7" s="43"/>
      <c r="J7" s="61"/>
    </row>
    <row r="8" s="37" customFormat="true" ht="12" hidden="false" customHeight="true" outlineLevel="0" collapsed="false">
      <c r="A8" s="42" t="n">
        <v>3</v>
      </c>
      <c r="B8" s="43" t="s">
        <v>1260</v>
      </c>
      <c r="C8" s="45" t="s">
        <v>1265</v>
      </c>
      <c r="D8" s="46" t="s">
        <v>1266</v>
      </c>
      <c r="E8" s="42" t="n">
        <v>18353376691</v>
      </c>
      <c r="F8" s="78"/>
      <c r="G8" s="60"/>
      <c r="H8" s="43"/>
      <c r="I8" s="43"/>
      <c r="J8" s="61"/>
    </row>
    <row r="9" s="37" customFormat="true" ht="12" hidden="false" customHeight="true" outlineLevel="0" collapsed="false">
      <c r="A9" s="42" t="n">
        <v>4</v>
      </c>
      <c r="B9" s="43" t="s">
        <v>1260</v>
      </c>
      <c r="C9" s="45" t="s">
        <v>1267</v>
      </c>
      <c r="D9" s="46" t="s">
        <v>1268</v>
      </c>
      <c r="E9" s="42" t="n">
        <v>13831318578</v>
      </c>
      <c r="F9" s="78"/>
      <c r="G9" s="60"/>
      <c r="H9" s="43"/>
      <c r="I9" s="43"/>
      <c r="J9" s="61"/>
    </row>
    <row r="10" s="37" customFormat="true" ht="12" hidden="false" customHeight="true" outlineLevel="0" collapsed="false">
      <c r="A10" s="42" t="n">
        <v>5</v>
      </c>
      <c r="B10" s="43" t="s">
        <v>1260</v>
      </c>
      <c r="C10" s="45" t="s">
        <v>1269</v>
      </c>
      <c r="D10" s="46" t="s">
        <v>1270</v>
      </c>
      <c r="E10" s="42" t="n">
        <v>13475338091</v>
      </c>
      <c r="F10" s="78"/>
      <c r="G10" s="60"/>
      <c r="H10" s="43"/>
      <c r="I10" s="43"/>
      <c r="J10" s="61"/>
    </row>
    <row r="11" s="37" customFormat="true" ht="12" hidden="false" customHeight="true" outlineLevel="0" collapsed="false">
      <c r="A11" s="42" t="n">
        <v>6</v>
      </c>
      <c r="B11" s="43" t="s">
        <v>1260</v>
      </c>
      <c r="C11" s="45" t="s">
        <v>1271</v>
      </c>
      <c r="D11" s="46" t="s">
        <v>1272</v>
      </c>
      <c r="E11" s="42" t="n">
        <v>18661629586</v>
      </c>
      <c r="F11" s="78"/>
      <c r="G11" s="60"/>
      <c r="H11" s="43"/>
      <c r="I11" s="43"/>
      <c r="J11" s="61"/>
    </row>
    <row r="12" s="37" customFormat="true" ht="12" hidden="false" customHeight="true" outlineLevel="0" collapsed="false">
      <c r="A12" s="42" t="n">
        <v>7</v>
      </c>
      <c r="B12" s="43" t="s">
        <v>1260</v>
      </c>
      <c r="C12" s="45" t="s">
        <v>1273</v>
      </c>
      <c r="D12" s="46" t="s">
        <v>1274</v>
      </c>
      <c r="E12" s="42" t="n">
        <v>15065894921</v>
      </c>
      <c r="F12" s="42"/>
      <c r="G12" s="60"/>
      <c r="H12" s="43"/>
      <c r="I12" s="43"/>
      <c r="J12" s="61"/>
    </row>
    <row r="13" s="37" customFormat="true" ht="12" hidden="false" customHeight="true" outlineLevel="0" collapsed="false">
      <c r="A13" s="42" t="n">
        <v>8</v>
      </c>
      <c r="B13" s="43" t="s">
        <v>1260</v>
      </c>
      <c r="C13" s="45" t="s">
        <v>1275</v>
      </c>
      <c r="D13" s="46" t="s">
        <v>1276</v>
      </c>
      <c r="E13" s="42" t="n">
        <v>18953317211</v>
      </c>
      <c r="F13" s="42"/>
      <c r="G13" s="60"/>
      <c r="H13" s="43"/>
      <c r="I13" s="43"/>
      <c r="J13" s="61"/>
    </row>
    <row r="14" s="37" customFormat="true" ht="12" hidden="false" customHeight="true" outlineLevel="0" collapsed="false">
      <c r="A14" s="42" t="n">
        <v>9</v>
      </c>
      <c r="B14" s="43" t="s">
        <v>1260</v>
      </c>
      <c r="C14" s="45" t="s">
        <v>1277</v>
      </c>
      <c r="D14" s="46" t="s">
        <v>1278</v>
      </c>
      <c r="E14" s="42" t="n">
        <v>15550314521</v>
      </c>
      <c r="F14" s="42"/>
      <c r="G14" s="60"/>
      <c r="H14" s="43"/>
      <c r="I14" s="43"/>
      <c r="J14" s="61"/>
    </row>
    <row r="15" s="37" customFormat="true" ht="12" hidden="false" customHeight="true" outlineLevel="0" collapsed="false">
      <c r="A15" s="42" t="n">
        <v>10</v>
      </c>
      <c r="B15" s="43" t="s">
        <v>1260</v>
      </c>
      <c r="C15" s="45" t="s">
        <v>1279</v>
      </c>
      <c r="D15" s="46" t="s">
        <v>1280</v>
      </c>
      <c r="E15" s="42" t="n">
        <v>18953312266</v>
      </c>
      <c r="F15" s="42"/>
      <c r="G15" s="60"/>
      <c r="H15" s="43"/>
      <c r="I15" s="43"/>
      <c r="J15" s="61"/>
    </row>
    <row r="16" s="37" customFormat="true" ht="12" hidden="false" customHeight="true" outlineLevel="0" collapsed="false">
      <c r="A16" s="42" t="n">
        <v>11</v>
      </c>
      <c r="B16" s="43" t="s">
        <v>1260</v>
      </c>
      <c r="C16" s="45" t="s">
        <v>1281</v>
      </c>
      <c r="D16" s="46" t="s">
        <v>1282</v>
      </c>
      <c r="E16" s="42" t="n">
        <v>13475622700</v>
      </c>
      <c r="F16" s="42"/>
      <c r="G16" s="60"/>
      <c r="H16" s="43"/>
      <c r="I16" s="43"/>
      <c r="J16" s="61"/>
    </row>
    <row r="17" s="37" customFormat="true" ht="12" hidden="false" customHeight="true" outlineLevel="0" collapsed="false">
      <c r="A17" s="42" t="n">
        <v>12</v>
      </c>
      <c r="B17" s="43" t="s">
        <v>1260</v>
      </c>
      <c r="C17" s="45" t="s">
        <v>1283</v>
      </c>
      <c r="D17" s="46" t="s">
        <v>1284</v>
      </c>
      <c r="E17" s="42" t="n">
        <v>15169331198</v>
      </c>
      <c r="F17" s="42"/>
      <c r="G17" s="60"/>
      <c r="H17" s="43"/>
      <c r="I17" s="43"/>
      <c r="J17" s="61"/>
    </row>
    <row r="18" s="37" customFormat="true" ht="12" hidden="false" customHeight="true" outlineLevel="0" collapsed="false">
      <c r="A18" s="42" t="n">
        <v>13</v>
      </c>
      <c r="B18" s="43" t="s">
        <v>1260</v>
      </c>
      <c r="C18" s="45" t="s">
        <v>1285</v>
      </c>
      <c r="D18" s="46" t="s">
        <v>1286</v>
      </c>
      <c r="E18" s="42" t="n">
        <v>18353383461</v>
      </c>
      <c r="F18" s="42"/>
      <c r="G18" s="60"/>
      <c r="H18" s="43"/>
      <c r="I18" s="43"/>
      <c r="J18" s="61"/>
    </row>
    <row r="19" s="37" customFormat="true" ht="12" hidden="false" customHeight="true" outlineLevel="0" collapsed="false">
      <c r="A19" s="42" t="n">
        <v>14</v>
      </c>
      <c r="B19" s="43" t="s">
        <v>1260</v>
      </c>
      <c r="C19" s="45" t="s">
        <v>1287</v>
      </c>
      <c r="D19" s="46" t="s">
        <v>1288</v>
      </c>
      <c r="E19" s="42" t="n">
        <v>13176222263</v>
      </c>
      <c r="F19" s="42"/>
      <c r="G19" s="60"/>
      <c r="H19" s="43"/>
      <c r="I19" s="43"/>
      <c r="J19" s="61"/>
    </row>
    <row r="20" s="37" customFormat="true" ht="12" hidden="false" customHeight="true" outlineLevel="0" collapsed="false">
      <c r="A20" s="42" t="n">
        <v>15</v>
      </c>
      <c r="B20" s="43" t="s">
        <v>1260</v>
      </c>
      <c r="C20" s="45" t="s">
        <v>1289</v>
      </c>
      <c r="D20" s="46" t="s">
        <v>1290</v>
      </c>
      <c r="E20" s="42" t="n">
        <v>13581005782</v>
      </c>
      <c r="F20" s="42"/>
      <c r="G20" s="60"/>
      <c r="H20" s="43"/>
      <c r="I20" s="43"/>
      <c r="J20" s="61"/>
    </row>
    <row r="21" s="37" customFormat="true" ht="12" hidden="false" customHeight="true" outlineLevel="0" collapsed="false">
      <c r="A21" s="42" t="n">
        <v>16</v>
      </c>
      <c r="B21" s="43" t="s">
        <v>1260</v>
      </c>
      <c r="C21" s="45" t="s">
        <v>1291</v>
      </c>
      <c r="D21" s="46" t="s">
        <v>1292</v>
      </c>
      <c r="E21" s="42" t="n">
        <v>18306439190</v>
      </c>
      <c r="F21" s="42"/>
      <c r="G21" s="60"/>
      <c r="H21" s="43"/>
      <c r="I21" s="43"/>
      <c r="J21" s="61"/>
    </row>
    <row r="22" s="37" customFormat="true" ht="12" hidden="false" customHeight="true" outlineLevel="0" collapsed="false">
      <c r="A22" s="42" t="n">
        <v>17</v>
      </c>
      <c r="B22" s="43" t="s">
        <v>1260</v>
      </c>
      <c r="C22" s="45" t="s">
        <v>1293</v>
      </c>
      <c r="D22" s="46" t="s">
        <v>1294</v>
      </c>
      <c r="E22" s="42" t="n">
        <v>18615137654</v>
      </c>
      <c r="F22" s="42"/>
      <c r="G22" s="60"/>
      <c r="H22" s="43"/>
      <c r="I22" s="43"/>
      <c r="J22" s="61"/>
    </row>
    <row r="23" s="37" customFormat="true" ht="12" hidden="false" customHeight="true" outlineLevel="0" collapsed="false">
      <c r="A23" s="42" t="n">
        <v>18</v>
      </c>
      <c r="B23" s="43" t="s">
        <v>1260</v>
      </c>
      <c r="C23" s="45" t="s">
        <v>1295</v>
      </c>
      <c r="D23" s="46" t="s">
        <v>200</v>
      </c>
      <c r="E23" s="42" t="n">
        <v>18369920389</v>
      </c>
      <c r="F23" s="42"/>
      <c r="G23" s="60"/>
      <c r="H23" s="43"/>
      <c r="I23" s="43"/>
      <c r="J23" s="61"/>
    </row>
    <row r="24" s="37" customFormat="true" ht="12" hidden="false" customHeight="false" outlineLevel="0" collapsed="false">
      <c r="A24" s="42" t="n">
        <v>19</v>
      </c>
      <c r="B24" s="43" t="s">
        <v>1260</v>
      </c>
      <c r="C24" s="45" t="s">
        <v>1296</v>
      </c>
      <c r="D24" s="46" t="s">
        <v>1297</v>
      </c>
      <c r="E24" s="42" t="n">
        <v>15153361524</v>
      </c>
      <c r="F24" s="42"/>
      <c r="G24" s="60"/>
      <c r="H24" s="43"/>
      <c r="I24" s="43"/>
      <c r="J24" s="61"/>
    </row>
    <row r="25" s="37" customFormat="true" ht="12" hidden="false" customHeight="false" outlineLevel="0" collapsed="false">
      <c r="A25" s="42" t="n">
        <v>20</v>
      </c>
      <c r="B25" s="43" t="s">
        <v>1260</v>
      </c>
      <c r="C25" s="45" t="s">
        <v>1298</v>
      </c>
      <c r="D25" s="46" t="s">
        <v>1299</v>
      </c>
      <c r="E25" s="42" t="n">
        <v>18306437680</v>
      </c>
      <c r="F25" s="42"/>
      <c r="G25" s="60"/>
      <c r="H25" s="43"/>
      <c r="I25" s="43"/>
      <c r="J25" s="61"/>
    </row>
    <row r="26" s="37" customFormat="true" ht="12" hidden="false" customHeight="false" outlineLevel="0" collapsed="false">
      <c r="A26" s="42" t="n">
        <v>21</v>
      </c>
      <c r="B26" s="43" t="s">
        <v>1260</v>
      </c>
      <c r="C26" s="45" t="s">
        <v>1300</v>
      </c>
      <c r="D26" s="46" t="s">
        <v>1301</v>
      </c>
      <c r="E26" s="42" t="n">
        <v>18953694692</v>
      </c>
      <c r="F26" s="42"/>
      <c r="G26" s="60"/>
      <c r="H26" s="43"/>
      <c r="I26" s="43"/>
      <c r="J26" s="61"/>
    </row>
    <row r="27" s="37" customFormat="true" ht="12" hidden="false" customHeight="false" outlineLevel="0" collapsed="false">
      <c r="A27" s="42" t="n">
        <v>22</v>
      </c>
      <c r="B27" s="43" t="s">
        <v>1260</v>
      </c>
      <c r="C27" s="45" t="s">
        <v>1302</v>
      </c>
      <c r="D27" s="46" t="s">
        <v>1303</v>
      </c>
      <c r="E27" s="42" t="n">
        <v>18353380703</v>
      </c>
      <c r="F27" s="42"/>
      <c r="G27" s="60"/>
      <c r="H27" s="43"/>
      <c r="I27" s="43"/>
      <c r="J27" s="61"/>
    </row>
    <row r="28" s="37" customFormat="true" ht="12" hidden="false" customHeight="false" outlineLevel="0" collapsed="false">
      <c r="A28" s="42" t="n">
        <v>23</v>
      </c>
      <c r="B28" s="43" t="s">
        <v>1260</v>
      </c>
      <c r="C28" s="45" t="s">
        <v>1304</v>
      </c>
      <c r="D28" s="46" t="s">
        <v>1305</v>
      </c>
      <c r="E28" s="42" t="n">
        <v>18365607077</v>
      </c>
      <c r="F28" s="42"/>
      <c r="G28" s="60"/>
      <c r="H28" s="43"/>
      <c r="I28" s="43"/>
      <c r="J28" s="61"/>
    </row>
    <row r="29" s="37" customFormat="true" ht="12" hidden="false" customHeight="false" outlineLevel="0" collapsed="false">
      <c r="A29" s="42" t="n">
        <v>24</v>
      </c>
      <c r="B29" s="43" t="s">
        <v>1260</v>
      </c>
      <c r="C29" s="45" t="s">
        <v>1306</v>
      </c>
      <c r="D29" s="46" t="s">
        <v>1307</v>
      </c>
      <c r="E29" s="42" t="n">
        <v>13561659981</v>
      </c>
      <c r="F29" s="42"/>
      <c r="G29" s="60" t="s">
        <v>78</v>
      </c>
      <c r="H29" s="68" t="n">
        <v>13869305268</v>
      </c>
      <c r="I29" s="43" t="n">
        <v>952394580</v>
      </c>
      <c r="J29" s="61" t="s">
        <v>421</v>
      </c>
    </row>
    <row r="30" s="37" customFormat="true" ht="12" hidden="false" customHeight="false" outlineLevel="0" collapsed="false">
      <c r="A30" s="42" t="n">
        <v>25</v>
      </c>
      <c r="B30" s="43" t="s">
        <v>1260</v>
      </c>
      <c r="C30" s="45" t="s">
        <v>1308</v>
      </c>
      <c r="D30" s="46" t="s">
        <v>1309</v>
      </c>
      <c r="E30" s="42" t="n">
        <v>18306433250</v>
      </c>
      <c r="F30" s="42"/>
      <c r="G30" s="60"/>
      <c r="H30" s="68"/>
      <c r="I30" s="43"/>
      <c r="J30" s="61"/>
    </row>
    <row r="31" s="37" customFormat="true" ht="12" hidden="false" customHeight="false" outlineLevel="0" collapsed="false">
      <c r="A31" s="42" t="n">
        <v>26</v>
      </c>
      <c r="B31" s="43" t="s">
        <v>1260</v>
      </c>
      <c r="C31" s="45" t="s">
        <v>1310</v>
      </c>
      <c r="D31" s="46" t="s">
        <v>1311</v>
      </c>
      <c r="E31" s="42" t="n">
        <v>13256186716</v>
      </c>
      <c r="F31" s="42"/>
      <c r="G31" s="60"/>
      <c r="H31" s="68"/>
      <c r="I31" s="43"/>
      <c r="J31" s="61"/>
    </row>
    <row r="32" s="37" customFormat="true" ht="12" hidden="false" customHeight="false" outlineLevel="0" collapsed="false">
      <c r="A32" s="42" t="n">
        <v>27</v>
      </c>
      <c r="B32" s="43" t="s">
        <v>1260</v>
      </c>
      <c r="C32" s="45" t="s">
        <v>1312</v>
      </c>
      <c r="D32" s="46" t="s">
        <v>1313</v>
      </c>
      <c r="E32" s="42" t="n">
        <v>13964456916</v>
      </c>
      <c r="F32" s="42"/>
      <c r="G32" s="60"/>
      <c r="H32" s="68"/>
      <c r="I32" s="43"/>
      <c r="J32" s="61"/>
    </row>
    <row r="33" s="37" customFormat="true" ht="12" hidden="false" customHeight="false" outlineLevel="0" collapsed="false">
      <c r="A33" s="42" t="n">
        <v>28</v>
      </c>
      <c r="B33" s="43" t="s">
        <v>1260</v>
      </c>
      <c r="C33" s="45" t="s">
        <v>1314</v>
      </c>
      <c r="D33" s="46" t="s">
        <v>1315</v>
      </c>
      <c r="E33" s="42" t="n">
        <v>18353383782</v>
      </c>
      <c r="F33" s="42"/>
      <c r="G33" s="60"/>
      <c r="H33" s="68"/>
      <c r="I33" s="43"/>
      <c r="J33" s="61"/>
    </row>
    <row r="34" s="37" customFormat="true" ht="12" hidden="false" customHeight="false" outlineLevel="0" collapsed="false">
      <c r="A34" s="42" t="n">
        <v>29</v>
      </c>
      <c r="B34" s="43" t="s">
        <v>1260</v>
      </c>
      <c r="C34" s="45" t="s">
        <v>1316</v>
      </c>
      <c r="D34" s="46" t="s">
        <v>1317</v>
      </c>
      <c r="E34" s="42" t="n">
        <v>18353384692</v>
      </c>
      <c r="F34" s="42"/>
      <c r="G34" s="60"/>
      <c r="H34" s="68"/>
      <c r="I34" s="43"/>
      <c r="J34" s="61"/>
    </row>
    <row r="35" s="37" customFormat="true" ht="12" hidden="false" customHeight="false" outlineLevel="0" collapsed="false">
      <c r="A35" s="42" t="n">
        <v>30</v>
      </c>
      <c r="B35" s="43" t="s">
        <v>1260</v>
      </c>
      <c r="C35" s="45" t="s">
        <v>1318</v>
      </c>
      <c r="D35" s="46" t="s">
        <v>1319</v>
      </c>
      <c r="E35" s="42" t="n">
        <v>13287073210</v>
      </c>
      <c r="F35" s="42"/>
      <c r="G35" s="60"/>
      <c r="H35" s="68"/>
      <c r="I35" s="43"/>
      <c r="J35" s="61"/>
    </row>
    <row r="36" s="37" customFormat="true" ht="12" hidden="false" customHeight="false" outlineLevel="0" collapsed="false">
      <c r="A36" s="42" t="n">
        <v>31</v>
      </c>
      <c r="B36" s="43" t="s">
        <v>1260</v>
      </c>
      <c r="C36" s="45" t="s">
        <v>1320</v>
      </c>
      <c r="D36" s="46" t="s">
        <v>1321</v>
      </c>
      <c r="E36" s="42" t="n">
        <v>15264335387</v>
      </c>
      <c r="F36" s="42"/>
      <c r="G36" s="60"/>
      <c r="H36" s="68"/>
      <c r="I36" s="43"/>
      <c r="J36" s="61"/>
    </row>
    <row r="37" s="37" customFormat="true" ht="12" hidden="false" customHeight="false" outlineLevel="0" collapsed="false">
      <c r="A37" s="42" t="n">
        <v>32</v>
      </c>
      <c r="B37" s="43" t="s">
        <v>1260</v>
      </c>
      <c r="C37" s="45" t="s">
        <v>1322</v>
      </c>
      <c r="D37" s="46" t="s">
        <v>1323</v>
      </c>
      <c r="E37" s="42" t="n">
        <v>15853351227</v>
      </c>
      <c r="F37" s="42"/>
      <c r="G37" s="60"/>
      <c r="H37" s="68"/>
      <c r="I37" s="43"/>
      <c r="J37" s="61"/>
    </row>
    <row r="38" s="37" customFormat="true" ht="12" hidden="false" customHeight="false" outlineLevel="0" collapsed="false">
      <c r="A38" s="42" t="n">
        <v>33</v>
      </c>
      <c r="B38" s="43" t="s">
        <v>1260</v>
      </c>
      <c r="C38" s="45" t="s">
        <v>1324</v>
      </c>
      <c r="D38" s="46" t="s">
        <v>1325</v>
      </c>
      <c r="E38" s="42" t="n">
        <v>18306433236</v>
      </c>
      <c r="F38" s="42"/>
      <c r="G38" s="60"/>
      <c r="H38" s="68"/>
      <c r="I38" s="43"/>
      <c r="J38" s="61"/>
    </row>
    <row r="39" s="37" customFormat="true" ht="12" hidden="false" customHeight="false" outlineLevel="0" collapsed="false">
      <c r="A39" s="42" t="n">
        <v>34</v>
      </c>
      <c r="B39" s="43" t="s">
        <v>1260</v>
      </c>
      <c r="C39" s="45" t="s">
        <v>1326</v>
      </c>
      <c r="D39" s="46" t="s">
        <v>1327</v>
      </c>
      <c r="E39" s="42" t="n">
        <v>15069229382</v>
      </c>
      <c r="F39" s="42"/>
      <c r="G39" s="60"/>
      <c r="H39" s="68"/>
      <c r="I39" s="43"/>
      <c r="J39" s="61"/>
    </row>
    <row r="40" s="37" customFormat="true" ht="12" hidden="false" customHeight="true" outlineLevel="0" collapsed="false">
      <c r="A40" s="42" t="n">
        <v>35</v>
      </c>
      <c r="B40" s="43" t="s">
        <v>1260</v>
      </c>
      <c r="C40" s="45" t="s">
        <v>1328</v>
      </c>
      <c r="D40" s="46" t="s">
        <v>1329</v>
      </c>
      <c r="E40" s="42" t="n">
        <v>13285384723</v>
      </c>
      <c r="F40" s="42"/>
      <c r="G40" s="60"/>
      <c r="H40" s="68"/>
      <c r="I40" s="43"/>
      <c r="J40" s="61"/>
    </row>
    <row r="41" s="37" customFormat="true" ht="12" hidden="false" customHeight="false" outlineLevel="0" collapsed="false">
      <c r="A41" s="42" t="n">
        <v>36</v>
      </c>
      <c r="B41" s="43" t="s">
        <v>1260</v>
      </c>
      <c r="C41" s="45" t="s">
        <v>1330</v>
      </c>
      <c r="D41" s="46" t="s">
        <v>1331</v>
      </c>
      <c r="E41" s="42" t="n">
        <v>18369955649</v>
      </c>
      <c r="F41" s="42"/>
      <c r="G41" s="60"/>
      <c r="H41" s="68"/>
      <c r="I41" s="43"/>
      <c r="J41" s="61"/>
    </row>
    <row r="42" s="37" customFormat="true" ht="12" hidden="false" customHeight="false" outlineLevel="0" collapsed="false">
      <c r="A42" s="42" t="n">
        <v>37</v>
      </c>
      <c r="B42" s="43" t="s">
        <v>1260</v>
      </c>
      <c r="C42" s="45" t="s">
        <v>1332</v>
      </c>
      <c r="D42" s="46" t="s">
        <v>1333</v>
      </c>
      <c r="E42" s="42" t="n">
        <v>15866656316</v>
      </c>
      <c r="F42" s="42"/>
      <c r="G42" s="60"/>
      <c r="H42" s="68"/>
      <c r="I42" s="43"/>
      <c r="J42" s="61"/>
    </row>
    <row r="43" s="37" customFormat="true" ht="12" hidden="false" customHeight="false" outlineLevel="0" collapsed="false">
      <c r="A43" s="42" t="n">
        <v>38</v>
      </c>
      <c r="B43" s="43" t="s">
        <v>1260</v>
      </c>
      <c r="C43" s="45" t="s">
        <v>1334</v>
      </c>
      <c r="D43" s="46" t="s">
        <v>1335</v>
      </c>
      <c r="E43" s="42" t="n">
        <v>18369913711</v>
      </c>
      <c r="F43" s="42"/>
      <c r="G43" s="60"/>
      <c r="H43" s="68"/>
      <c r="I43" s="43"/>
      <c r="J43" s="61"/>
    </row>
    <row r="44" s="37" customFormat="true" ht="12" hidden="false" customHeight="false" outlineLevel="0" collapsed="false">
      <c r="A44" s="42" t="n">
        <v>39</v>
      </c>
      <c r="B44" s="43" t="s">
        <v>1260</v>
      </c>
      <c r="C44" s="45" t="s">
        <v>1336</v>
      </c>
      <c r="D44" s="46" t="s">
        <v>1337</v>
      </c>
      <c r="E44" s="42" t="n">
        <v>15206690254</v>
      </c>
      <c r="F44" s="42"/>
      <c r="G44" s="60"/>
      <c r="H44" s="68"/>
      <c r="I44" s="43"/>
      <c r="J44" s="61"/>
    </row>
    <row r="45" s="37" customFormat="true" ht="12" hidden="false" customHeight="false" outlineLevel="0" collapsed="false">
      <c r="A45" s="42" t="n">
        <v>40</v>
      </c>
      <c r="B45" s="43" t="s">
        <v>1260</v>
      </c>
      <c r="C45" s="45" t="s">
        <v>1338</v>
      </c>
      <c r="D45" s="46" t="s">
        <v>1339</v>
      </c>
      <c r="E45" s="42" t="n">
        <v>18306432207</v>
      </c>
      <c r="F45" s="42"/>
      <c r="G45" s="60"/>
      <c r="H45" s="68"/>
      <c r="I45" s="43"/>
      <c r="J45" s="61"/>
    </row>
    <row r="46" s="37" customFormat="true" ht="12" hidden="false" customHeight="false" outlineLevel="0" collapsed="false">
      <c r="A46" s="42" t="n">
        <v>41</v>
      </c>
      <c r="B46" s="43" t="s">
        <v>1260</v>
      </c>
      <c r="C46" s="45" t="s">
        <v>1340</v>
      </c>
      <c r="D46" s="46" t="s">
        <v>1341</v>
      </c>
      <c r="E46" s="42" t="n">
        <v>18369900967</v>
      </c>
      <c r="F46" s="42"/>
      <c r="G46" s="60"/>
      <c r="H46" s="68"/>
      <c r="I46" s="43"/>
      <c r="J46" s="61"/>
    </row>
    <row r="47" s="37" customFormat="true" ht="12" hidden="false" customHeight="false" outlineLevel="0" collapsed="false">
      <c r="A47" s="42" t="n">
        <v>42</v>
      </c>
      <c r="B47" s="43" t="s">
        <v>1260</v>
      </c>
      <c r="C47" s="45" t="s">
        <v>1342</v>
      </c>
      <c r="D47" s="46" t="s">
        <v>1343</v>
      </c>
      <c r="E47" s="42" t="n">
        <v>13465028639</v>
      </c>
      <c r="F47" s="42"/>
      <c r="G47" s="60"/>
      <c r="H47" s="68"/>
      <c r="I47" s="43"/>
      <c r="J47" s="61"/>
    </row>
    <row r="48" s="37" customFormat="true" ht="12" hidden="false" customHeight="false" outlineLevel="0" collapsed="false">
      <c r="A48" s="42" t="n">
        <v>43</v>
      </c>
      <c r="B48" s="43" t="s">
        <v>1260</v>
      </c>
      <c r="C48" s="45" t="s">
        <v>1344</v>
      </c>
      <c r="D48" s="46" t="s">
        <v>1345</v>
      </c>
      <c r="E48" s="42" t="n">
        <v>18306431376</v>
      </c>
      <c r="F48" s="42"/>
      <c r="G48" s="60"/>
      <c r="H48" s="68"/>
      <c r="I48" s="43"/>
      <c r="J48" s="61"/>
    </row>
    <row r="49" s="37" customFormat="true" ht="12" hidden="false" customHeight="false" outlineLevel="0" collapsed="false">
      <c r="A49" s="42" t="n">
        <v>44</v>
      </c>
      <c r="B49" s="43" t="s">
        <v>1260</v>
      </c>
      <c r="C49" s="45" t="s">
        <v>1346</v>
      </c>
      <c r="D49" s="46" t="s">
        <v>1347</v>
      </c>
      <c r="E49" s="42" t="n">
        <v>18306431435</v>
      </c>
      <c r="F49" s="42"/>
      <c r="G49" s="60"/>
      <c r="H49" s="68"/>
      <c r="I49" s="43"/>
      <c r="J49" s="61"/>
    </row>
    <row r="50" s="37" customFormat="true" ht="12" hidden="false" customHeight="true" outlineLevel="0" collapsed="false">
      <c r="A50" s="42" t="n">
        <v>45</v>
      </c>
      <c r="B50" s="43" t="s">
        <v>1260</v>
      </c>
      <c r="C50" s="45" t="s">
        <v>1348</v>
      </c>
      <c r="D50" s="46" t="s">
        <v>1349</v>
      </c>
      <c r="E50" s="42" t="n">
        <v>18353384867</v>
      </c>
      <c r="F50" s="42"/>
      <c r="G50" s="60"/>
      <c r="H50" s="68"/>
      <c r="I50" s="43"/>
      <c r="J50" s="61"/>
    </row>
    <row r="51" s="37" customFormat="true" ht="12" hidden="false" customHeight="true" outlineLevel="0" collapsed="false">
      <c r="A51" s="42" t="n">
        <v>46</v>
      </c>
      <c r="B51" s="43" t="s">
        <v>1260</v>
      </c>
      <c r="C51" s="45" t="s">
        <v>1350</v>
      </c>
      <c r="D51" s="46" t="s">
        <v>765</v>
      </c>
      <c r="E51" s="42" t="n">
        <v>18306438916</v>
      </c>
      <c r="F51" s="42"/>
      <c r="G51" s="60"/>
      <c r="H51" s="68"/>
      <c r="I51" s="43"/>
      <c r="J51" s="61"/>
    </row>
  </sheetData>
  <mergeCells count="12">
    <mergeCell ref="A1:J1"/>
    <mergeCell ref="A2:J2"/>
    <mergeCell ref="A3:J3"/>
    <mergeCell ref="A4:J4"/>
    <mergeCell ref="G6:G28"/>
    <mergeCell ref="H6:H28"/>
    <mergeCell ref="I6:I28"/>
    <mergeCell ref="J6:J28"/>
    <mergeCell ref="G29:G51"/>
    <mergeCell ref="H29:H51"/>
    <mergeCell ref="I29:I51"/>
    <mergeCell ref="J29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1.36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1351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1352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1353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1354</v>
      </c>
      <c r="C6" s="45" t="s">
        <v>1355</v>
      </c>
      <c r="D6" s="46" t="s">
        <v>1356</v>
      </c>
      <c r="E6" s="42" t="n">
        <v>18615123593</v>
      </c>
      <c r="F6" s="42"/>
      <c r="G6" s="57" t="s">
        <v>80</v>
      </c>
      <c r="H6" s="71" t="n">
        <v>18764327799</v>
      </c>
      <c r="I6" s="54" t="n">
        <v>47812915</v>
      </c>
      <c r="J6" s="54" t="s">
        <v>222</v>
      </c>
    </row>
    <row r="7" s="37" customFormat="true" ht="12" hidden="false" customHeight="true" outlineLevel="0" collapsed="false">
      <c r="A7" s="42" t="n">
        <v>2</v>
      </c>
      <c r="B7" s="43" t="s">
        <v>1354</v>
      </c>
      <c r="C7" s="45" t="s">
        <v>1357</v>
      </c>
      <c r="D7" s="46" t="s">
        <v>1358</v>
      </c>
      <c r="E7" s="42" t="n">
        <v>15275958925</v>
      </c>
      <c r="F7" s="42"/>
      <c r="G7" s="57"/>
      <c r="H7" s="71"/>
      <c r="I7" s="54"/>
      <c r="J7" s="54"/>
    </row>
    <row r="8" s="37" customFormat="true" ht="12" hidden="false" customHeight="true" outlineLevel="0" collapsed="false">
      <c r="A8" s="42" t="n">
        <v>3</v>
      </c>
      <c r="B8" s="43" t="s">
        <v>1354</v>
      </c>
      <c r="C8" s="45" t="s">
        <v>1359</v>
      </c>
      <c r="D8" s="46" t="s">
        <v>1360</v>
      </c>
      <c r="E8" s="42" t="n">
        <v>18369989167</v>
      </c>
      <c r="F8" s="42"/>
      <c r="G8" s="57"/>
      <c r="H8" s="71"/>
      <c r="I8" s="54"/>
      <c r="J8" s="54"/>
    </row>
    <row r="9" s="37" customFormat="true" ht="12" hidden="false" customHeight="true" outlineLevel="0" collapsed="false">
      <c r="A9" s="42" t="n">
        <v>4</v>
      </c>
      <c r="B9" s="43" t="s">
        <v>1354</v>
      </c>
      <c r="C9" s="45" t="s">
        <v>1361</v>
      </c>
      <c r="D9" s="46" t="s">
        <v>331</v>
      </c>
      <c r="E9" s="42" t="n">
        <v>13964451889</v>
      </c>
      <c r="F9" s="42"/>
      <c r="G9" s="57"/>
      <c r="H9" s="71"/>
      <c r="I9" s="54"/>
      <c r="J9" s="54"/>
    </row>
    <row r="10" s="37" customFormat="true" ht="12" hidden="false" customHeight="true" outlineLevel="0" collapsed="false">
      <c r="A10" s="42" t="n">
        <v>5</v>
      </c>
      <c r="B10" s="43" t="s">
        <v>1354</v>
      </c>
      <c r="C10" s="45" t="s">
        <v>1362</v>
      </c>
      <c r="D10" s="46" t="s">
        <v>1363</v>
      </c>
      <c r="E10" s="42" t="n">
        <v>18353373417</v>
      </c>
      <c r="F10" s="42"/>
      <c r="G10" s="57"/>
      <c r="H10" s="71"/>
      <c r="I10" s="54"/>
      <c r="J10" s="54"/>
    </row>
    <row r="11" s="37" customFormat="true" ht="12" hidden="false" customHeight="true" outlineLevel="0" collapsed="false">
      <c r="A11" s="42" t="n">
        <v>6</v>
      </c>
      <c r="B11" s="43" t="s">
        <v>1354</v>
      </c>
      <c r="C11" s="45" t="s">
        <v>1364</v>
      </c>
      <c r="D11" s="46" t="s">
        <v>1098</v>
      </c>
      <c r="E11" s="42" t="n">
        <v>15253369951</v>
      </c>
      <c r="F11" s="42"/>
      <c r="G11" s="57"/>
      <c r="H11" s="71"/>
      <c r="I11" s="54"/>
      <c r="J11" s="54"/>
    </row>
    <row r="12" s="37" customFormat="true" ht="12" hidden="false" customHeight="true" outlineLevel="0" collapsed="false">
      <c r="A12" s="42" t="n">
        <v>7</v>
      </c>
      <c r="B12" s="43" t="s">
        <v>1354</v>
      </c>
      <c r="C12" s="45" t="s">
        <v>1365</v>
      </c>
      <c r="D12" s="46" t="s">
        <v>1366</v>
      </c>
      <c r="E12" s="42" t="n">
        <v>15689095747</v>
      </c>
      <c r="F12" s="42"/>
      <c r="G12" s="57"/>
      <c r="H12" s="71"/>
      <c r="I12" s="54"/>
      <c r="J12" s="54"/>
    </row>
    <row r="13" s="37" customFormat="true" ht="12" hidden="false" customHeight="true" outlineLevel="0" collapsed="false">
      <c r="A13" s="42" t="n">
        <v>8</v>
      </c>
      <c r="B13" s="43" t="s">
        <v>1354</v>
      </c>
      <c r="C13" s="45" t="s">
        <v>1367</v>
      </c>
      <c r="D13" s="46" t="s">
        <v>1368</v>
      </c>
      <c r="E13" s="42" t="n">
        <v>18306432920</v>
      </c>
      <c r="F13" s="42"/>
      <c r="G13" s="57"/>
      <c r="H13" s="71"/>
      <c r="I13" s="54"/>
      <c r="J13" s="54"/>
    </row>
    <row r="14" s="37" customFormat="true" ht="12" hidden="false" customHeight="true" outlineLevel="0" collapsed="false">
      <c r="A14" s="42" t="n">
        <v>9</v>
      </c>
      <c r="B14" s="43" t="s">
        <v>1354</v>
      </c>
      <c r="C14" s="45" t="s">
        <v>1369</v>
      </c>
      <c r="D14" s="46" t="s">
        <v>1370</v>
      </c>
      <c r="E14" s="42" t="n">
        <v>18369900968</v>
      </c>
      <c r="F14" s="42"/>
      <c r="G14" s="57"/>
      <c r="H14" s="71"/>
      <c r="I14" s="54"/>
      <c r="J14" s="54"/>
    </row>
    <row r="15" s="37" customFormat="true" ht="12" hidden="false" customHeight="true" outlineLevel="0" collapsed="false">
      <c r="A15" s="42" t="n">
        <v>10</v>
      </c>
      <c r="B15" s="43" t="s">
        <v>1354</v>
      </c>
      <c r="C15" s="45" t="s">
        <v>1371</v>
      </c>
      <c r="D15" s="46" t="s">
        <v>1372</v>
      </c>
      <c r="E15" s="42" t="n">
        <v>15094892323</v>
      </c>
      <c r="F15" s="42"/>
      <c r="G15" s="57"/>
      <c r="H15" s="71"/>
      <c r="I15" s="54"/>
      <c r="J15" s="54"/>
    </row>
    <row r="16" s="37" customFormat="true" ht="12" hidden="false" customHeight="true" outlineLevel="0" collapsed="false">
      <c r="A16" s="42" t="n">
        <v>11</v>
      </c>
      <c r="B16" s="43" t="s">
        <v>1354</v>
      </c>
      <c r="C16" s="45" t="s">
        <v>1373</v>
      </c>
      <c r="D16" s="46" t="s">
        <v>1374</v>
      </c>
      <c r="E16" s="42" t="n">
        <v>13581049192</v>
      </c>
      <c r="F16" s="42"/>
      <c r="G16" s="57"/>
      <c r="H16" s="71"/>
      <c r="I16" s="54"/>
      <c r="J16" s="54"/>
    </row>
    <row r="17" s="37" customFormat="true" ht="12" hidden="false" customHeight="true" outlineLevel="0" collapsed="false">
      <c r="A17" s="42" t="n">
        <v>12</v>
      </c>
      <c r="B17" s="43" t="s">
        <v>1354</v>
      </c>
      <c r="C17" s="45" t="s">
        <v>1375</v>
      </c>
      <c r="D17" s="46" t="s">
        <v>1376</v>
      </c>
      <c r="E17" s="42" t="n">
        <v>13864413936</v>
      </c>
      <c r="F17" s="42"/>
      <c r="G17" s="57"/>
      <c r="H17" s="71"/>
      <c r="I17" s="54"/>
      <c r="J17" s="54"/>
    </row>
    <row r="18" s="37" customFormat="true" ht="12" hidden="false" customHeight="true" outlineLevel="0" collapsed="false">
      <c r="A18" s="42" t="n">
        <v>13</v>
      </c>
      <c r="B18" s="43" t="s">
        <v>1354</v>
      </c>
      <c r="C18" s="45" t="s">
        <v>1377</v>
      </c>
      <c r="D18" s="46" t="s">
        <v>1378</v>
      </c>
      <c r="E18" s="42" t="n">
        <v>18353382764</v>
      </c>
      <c r="F18" s="42"/>
      <c r="G18" s="57"/>
      <c r="H18" s="71"/>
      <c r="I18" s="54"/>
      <c r="J18" s="54"/>
    </row>
    <row r="19" s="37" customFormat="true" ht="12" hidden="false" customHeight="true" outlineLevel="0" collapsed="false">
      <c r="A19" s="42" t="n">
        <v>14</v>
      </c>
      <c r="B19" s="43" t="s">
        <v>1354</v>
      </c>
      <c r="C19" s="45" t="s">
        <v>1379</v>
      </c>
      <c r="D19" s="46" t="s">
        <v>1380</v>
      </c>
      <c r="E19" s="42" t="n">
        <v>15953338571</v>
      </c>
      <c r="F19" s="42"/>
      <c r="G19" s="57"/>
      <c r="H19" s="71"/>
      <c r="I19" s="54"/>
      <c r="J19" s="54"/>
    </row>
    <row r="20" s="37" customFormat="true" ht="12" hidden="false" customHeight="true" outlineLevel="0" collapsed="false">
      <c r="A20" s="42" t="n">
        <v>15</v>
      </c>
      <c r="B20" s="43" t="s">
        <v>1354</v>
      </c>
      <c r="C20" s="45" t="s">
        <v>1381</v>
      </c>
      <c r="D20" s="46" t="s">
        <v>1382</v>
      </c>
      <c r="E20" s="42" t="n">
        <v>13127208715</v>
      </c>
      <c r="F20" s="42"/>
      <c r="G20" s="57"/>
      <c r="H20" s="71"/>
      <c r="I20" s="54"/>
      <c r="J20" s="54"/>
    </row>
    <row r="21" s="37" customFormat="true" ht="12" hidden="false" customHeight="true" outlineLevel="0" collapsed="false">
      <c r="A21" s="42" t="n">
        <v>16</v>
      </c>
      <c r="B21" s="43" t="s">
        <v>1354</v>
      </c>
      <c r="C21" s="45" t="s">
        <v>1383</v>
      </c>
      <c r="D21" s="46" t="s">
        <v>1384</v>
      </c>
      <c r="E21" s="42" t="n">
        <v>13409052363</v>
      </c>
      <c r="F21" s="42"/>
      <c r="G21" s="57"/>
      <c r="H21" s="71"/>
      <c r="I21" s="54"/>
      <c r="J21" s="54"/>
    </row>
    <row r="22" s="37" customFormat="true" ht="12" hidden="false" customHeight="true" outlineLevel="0" collapsed="false">
      <c r="A22" s="42" t="n">
        <v>17</v>
      </c>
      <c r="B22" s="43" t="s">
        <v>1354</v>
      </c>
      <c r="C22" s="45" t="s">
        <v>1385</v>
      </c>
      <c r="D22" s="46" t="s">
        <v>1386</v>
      </c>
      <c r="E22" s="42" t="n">
        <v>15169335350</v>
      </c>
      <c r="F22" s="42"/>
      <c r="G22" s="57"/>
      <c r="H22" s="71"/>
      <c r="I22" s="54"/>
      <c r="J22" s="54"/>
    </row>
    <row r="23" s="37" customFormat="true" ht="12" hidden="false" customHeight="true" outlineLevel="0" collapsed="false">
      <c r="A23" s="42" t="n">
        <v>18</v>
      </c>
      <c r="B23" s="43" t="s">
        <v>1354</v>
      </c>
      <c r="C23" s="45" t="s">
        <v>1387</v>
      </c>
      <c r="D23" s="46" t="s">
        <v>1388</v>
      </c>
      <c r="E23" s="42" t="n">
        <v>13645333656</v>
      </c>
      <c r="F23" s="42"/>
      <c r="G23" s="57"/>
      <c r="H23" s="71"/>
      <c r="I23" s="54"/>
      <c r="J23" s="54"/>
    </row>
    <row r="24" s="37" customFormat="true" ht="12" hidden="false" customHeight="true" outlineLevel="0" collapsed="false">
      <c r="A24" s="42" t="n">
        <v>19</v>
      </c>
      <c r="B24" s="43" t="s">
        <v>1354</v>
      </c>
      <c r="C24" s="76" t="s">
        <v>1389</v>
      </c>
      <c r="D24" s="46" t="s">
        <v>1390</v>
      </c>
      <c r="E24" s="42" t="n">
        <v>15253369584</v>
      </c>
      <c r="F24" s="42"/>
      <c r="G24" s="57"/>
      <c r="H24" s="71"/>
      <c r="I24" s="54"/>
      <c r="J24" s="54"/>
    </row>
    <row r="25" s="37" customFormat="true" ht="12" hidden="false" customHeight="false" outlineLevel="0" collapsed="false">
      <c r="A25" s="42" t="n">
        <v>20</v>
      </c>
      <c r="B25" s="43" t="s">
        <v>1354</v>
      </c>
      <c r="C25" s="45" t="s">
        <v>1391</v>
      </c>
      <c r="D25" s="46" t="s">
        <v>1392</v>
      </c>
      <c r="E25" s="42" t="n">
        <v>18353383049</v>
      </c>
      <c r="F25" s="42"/>
      <c r="G25" s="57"/>
      <c r="H25" s="71"/>
      <c r="I25" s="54"/>
      <c r="J25" s="54"/>
    </row>
    <row r="26" s="37" customFormat="true" ht="12" hidden="false" customHeight="false" outlineLevel="0" collapsed="false">
      <c r="A26" s="42" t="n">
        <v>21</v>
      </c>
      <c r="B26" s="43" t="s">
        <v>1354</v>
      </c>
      <c r="C26" s="45" t="s">
        <v>1393</v>
      </c>
      <c r="D26" s="46" t="s">
        <v>1394</v>
      </c>
      <c r="E26" s="42" t="n">
        <v>15689027292</v>
      </c>
      <c r="F26" s="42"/>
      <c r="G26" s="60" t="s">
        <v>35</v>
      </c>
      <c r="H26" s="55" t="s">
        <v>1395</v>
      </c>
      <c r="I26" s="42" t="n">
        <v>275396830</v>
      </c>
      <c r="J26" s="43" t="s">
        <v>1396</v>
      </c>
    </row>
    <row r="27" s="37" customFormat="true" ht="12" hidden="false" customHeight="false" outlineLevel="0" collapsed="false">
      <c r="A27" s="42" t="n">
        <v>22</v>
      </c>
      <c r="B27" s="43" t="s">
        <v>1354</v>
      </c>
      <c r="C27" s="45" t="s">
        <v>1397</v>
      </c>
      <c r="D27" s="46" t="s">
        <v>1398</v>
      </c>
      <c r="E27" s="42" t="n">
        <v>15806436350</v>
      </c>
      <c r="F27" s="42"/>
      <c r="G27" s="60"/>
      <c r="H27" s="55"/>
      <c r="I27" s="42"/>
      <c r="J27" s="42"/>
    </row>
    <row r="28" s="37" customFormat="true" ht="12" hidden="false" customHeight="false" outlineLevel="0" collapsed="false">
      <c r="A28" s="42" t="n">
        <v>23</v>
      </c>
      <c r="B28" s="43" t="s">
        <v>1354</v>
      </c>
      <c r="C28" s="45" t="s">
        <v>1399</v>
      </c>
      <c r="D28" s="46" t="s">
        <v>1400</v>
      </c>
      <c r="E28" s="42" t="n">
        <v>13964384079</v>
      </c>
      <c r="F28" s="42"/>
      <c r="G28" s="60"/>
      <c r="H28" s="55"/>
      <c r="I28" s="42"/>
      <c r="J28" s="42"/>
    </row>
    <row r="29" s="37" customFormat="true" ht="12" hidden="false" customHeight="false" outlineLevel="0" collapsed="false">
      <c r="A29" s="42" t="n">
        <v>24</v>
      </c>
      <c r="B29" s="43" t="s">
        <v>1354</v>
      </c>
      <c r="C29" s="45" t="s">
        <v>1401</v>
      </c>
      <c r="D29" s="46" t="s">
        <v>1402</v>
      </c>
      <c r="E29" s="42" t="n">
        <v>18306433911</v>
      </c>
      <c r="F29" s="42"/>
      <c r="G29" s="60"/>
      <c r="H29" s="55"/>
      <c r="I29" s="42"/>
      <c r="J29" s="42"/>
    </row>
    <row r="30" s="37" customFormat="true" ht="12" hidden="false" customHeight="false" outlineLevel="0" collapsed="false">
      <c r="A30" s="42" t="n">
        <v>25</v>
      </c>
      <c r="B30" s="43" t="s">
        <v>1354</v>
      </c>
      <c r="C30" s="45" t="s">
        <v>1403</v>
      </c>
      <c r="D30" s="46" t="s">
        <v>1404</v>
      </c>
      <c r="E30" s="42" t="n">
        <v>18369970460</v>
      </c>
      <c r="F30" s="42"/>
      <c r="G30" s="60"/>
      <c r="H30" s="55"/>
      <c r="I30" s="42"/>
      <c r="J30" s="42"/>
    </row>
    <row r="31" s="37" customFormat="true" ht="12" hidden="false" customHeight="false" outlineLevel="0" collapsed="false">
      <c r="A31" s="42" t="n">
        <v>26</v>
      </c>
      <c r="B31" s="43" t="s">
        <v>1354</v>
      </c>
      <c r="C31" s="45" t="s">
        <v>1405</v>
      </c>
      <c r="D31" s="46" t="s">
        <v>1406</v>
      </c>
      <c r="E31" s="42" t="n">
        <v>15253369185</v>
      </c>
      <c r="F31" s="42"/>
      <c r="G31" s="60"/>
      <c r="H31" s="55"/>
      <c r="I31" s="42"/>
      <c r="J31" s="42"/>
    </row>
    <row r="32" s="37" customFormat="true" ht="12" hidden="false" customHeight="false" outlineLevel="0" collapsed="false">
      <c r="A32" s="42" t="n">
        <v>27</v>
      </c>
      <c r="B32" s="43" t="s">
        <v>1354</v>
      </c>
      <c r="C32" s="45" t="s">
        <v>1407</v>
      </c>
      <c r="D32" s="46" t="s">
        <v>1408</v>
      </c>
      <c r="E32" s="42" t="n">
        <v>18562300251</v>
      </c>
      <c r="F32" s="42"/>
      <c r="G32" s="60"/>
      <c r="H32" s="55"/>
      <c r="I32" s="42"/>
      <c r="J32" s="42"/>
    </row>
    <row r="33" s="37" customFormat="true" ht="12" hidden="false" customHeight="false" outlineLevel="0" collapsed="false">
      <c r="A33" s="42" t="n">
        <v>28</v>
      </c>
      <c r="B33" s="43" t="s">
        <v>1354</v>
      </c>
      <c r="C33" s="45" t="s">
        <v>1409</v>
      </c>
      <c r="D33" s="46" t="s">
        <v>1410</v>
      </c>
      <c r="E33" s="42" t="n">
        <v>15269333097</v>
      </c>
      <c r="F33" s="42"/>
      <c r="G33" s="60"/>
      <c r="H33" s="55"/>
      <c r="I33" s="42"/>
      <c r="J33" s="42"/>
    </row>
    <row r="34" s="37" customFormat="true" ht="12" hidden="false" customHeight="false" outlineLevel="0" collapsed="false">
      <c r="A34" s="42" t="n">
        <v>29</v>
      </c>
      <c r="B34" s="43" t="s">
        <v>1354</v>
      </c>
      <c r="C34" s="45" t="s">
        <v>1411</v>
      </c>
      <c r="D34" s="46" t="s">
        <v>1412</v>
      </c>
      <c r="E34" s="42" t="n">
        <v>18369950652</v>
      </c>
      <c r="F34" s="42"/>
      <c r="G34" s="60"/>
      <c r="H34" s="55"/>
      <c r="I34" s="42"/>
      <c r="J34" s="42"/>
    </row>
    <row r="35" s="37" customFormat="true" ht="12" hidden="false" customHeight="false" outlineLevel="0" collapsed="false">
      <c r="A35" s="42" t="n">
        <v>30</v>
      </c>
      <c r="B35" s="43" t="s">
        <v>1354</v>
      </c>
      <c r="C35" s="45" t="s">
        <v>1413</v>
      </c>
      <c r="D35" s="46" t="s">
        <v>1414</v>
      </c>
      <c r="E35" s="42" t="n">
        <v>18306432691</v>
      </c>
      <c r="F35" s="42"/>
      <c r="G35" s="60"/>
      <c r="H35" s="55"/>
      <c r="I35" s="42"/>
      <c r="J35" s="42"/>
    </row>
    <row r="36" s="37" customFormat="true" ht="12" hidden="false" customHeight="false" outlineLevel="0" collapsed="false">
      <c r="A36" s="42" t="n">
        <v>31</v>
      </c>
      <c r="B36" s="43" t="s">
        <v>1354</v>
      </c>
      <c r="C36" s="45" t="s">
        <v>1415</v>
      </c>
      <c r="D36" s="46" t="s">
        <v>1416</v>
      </c>
      <c r="E36" s="42" t="n">
        <v>18306434452</v>
      </c>
      <c r="F36" s="42"/>
      <c r="G36" s="60"/>
      <c r="H36" s="55"/>
      <c r="I36" s="42"/>
      <c r="J36" s="42"/>
    </row>
    <row r="37" s="37" customFormat="true" ht="12" hidden="false" customHeight="false" outlineLevel="0" collapsed="false">
      <c r="A37" s="42" t="n">
        <v>32</v>
      </c>
      <c r="B37" s="43" t="s">
        <v>1354</v>
      </c>
      <c r="C37" s="45" t="s">
        <v>1417</v>
      </c>
      <c r="D37" s="46" t="s">
        <v>1418</v>
      </c>
      <c r="E37" s="42" t="n">
        <v>18560330220</v>
      </c>
      <c r="F37" s="42"/>
      <c r="G37" s="60"/>
      <c r="H37" s="55"/>
      <c r="I37" s="42"/>
      <c r="J37" s="42"/>
    </row>
    <row r="38" s="37" customFormat="true" ht="12" hidden="false" customHeight="false" outlineLevel="0" collapsed="false">
      <c r="A38" s="42" t="n">
        <v>33</v>
      </c>
      <c r="B38" s="43" t="s">
        <v>1354</v>
      </c>
      <c r="C38" s="45" t="s">
        <v>1419</v>
      </c>
      <c r="D38" s="46" t="s">
        <v>1420</v>
      </c>
      <c r="E38" s="42" t="n">
        <v>18369930523</v>
      </c>
      <c r="F38" s="42"/>
      <c r="G38" s="60"/>
      <c r="H38" s="55"/>
      <c r="I38" s="42"/>
      <c r="J38" s="42"/>
    </row>
    <row r="39" s="37" customFormat="true" ht="12" hidden="false" customHeight="false" outlineLevel="0" collapsed="false">
      <c r="A39" s="42" t="n">
        <v>34</v>
      </c>
      <c r="B39" s="43" t="s">
        <v>1354</v>
      </c>
      <c r="C39" s="45" t="s">
        <v>1421</v>
      </c>
      <c r="D39" s="46" t="s">
        <v>1422</v>
      </c>
      <c r="E39" s="42" t="n">
        <v>15253369189</v>
      </c>
      <c r="F39" s="42"/>
      <c r="G39" s="60"/>
      <c r="H39" s="55"/>
      <c r="I39" s="42"/>
      <c r="J39" s="42"/>
    </row>
    <row r="40" s="37" customFormat="true" ht="12" hidden="false" customHeight="false" outlineLevel="0" collapsed="false">
      <c r="A40" s="42" t="n">
        <v>35</v>
      </c>
      <c r="B40" s="43" t="s">
        <v>1354</v>
      </c>
      <c r="C40" s="45" t="s">
        <v>1423</v>
      </c>
      <c r="D40" s="46" t="s">
        <v>1424</v>
      </c>
      <c r="E40" s="42" t="n">
        <v>18369913605</v>
      </c>
      <c r="F40" s="42"/>
      <c r="G40" s="60"/>
      <c r="H40" s="55"/>
      <c r="I40" s="42"/>
      <c r="J40" s="42"/>
    </row>
    <row r="41" s="37" customFormat="true" ht="12" hidden="false" customHeight="true" outlineLevel="0" collapsed="false">
      <c r="A41" s="42" t="n">
        <v>36</v>
      </c>
      <c r="B41" s="43" t="s">
        <v>1354</v>
      </c>
      <c r="C41" s="45" t="s">
        <v>1425</v>
      </c>
      <c r="D41" s="46" t="s">
        <v>1426</v>
      </c>
      <c r="E41" s="42" t="n">
        <v>18306433151</v>
      </c>
      <c r="F41" s="42"/>
      <c r="G41" s="60"/>
      <c r="H41" s="55"/>
      <c r="I41" s="42"/>
      <c r="J41" s="42"/>
    </row>
    <row r="42" s="37" customFormat="true" ht="12" hidden="false" customHeight="false" outlineLevel="0" collapsed="false">
      <c r="A42" s="42" t="n">
        <v>37</v>
      </c>
      <c r="B42" s="43" t="s">
        <v>1354</v>
      </c>
      <c r="C42" s="45" t="s">
        <v>1427</v>
      </c>
      <c r="D42" s="46" t="s">
        <v>1428</v>
      </c>
      <c r="E42" s="42" t="n">
        <v>18669511878</v>
      </c>
      <c r="F42" s="42"/>
      <c r="G42" s="60"/>
      <c r="H42" s="55"/>
      <c r="I42" s="42"/>
      <c r="J42" s="42"/>
    </row>
    <row r="43" s="37" customFormat="true" ht="12" hidden="false" customHeight="false" outlineLevel="0" collapsed="false">
      <c r="A43" s="42" t="n">
        <v>38</v>
      </c>
      <c r="B43" s="43" t="s">
        <v>1354</v>
      </c>
      <c r="C43" s="45" t="s">
        <v>1429</v>
      </c>
      <c r="D43" s="46" t="s">
        <v>1430</v>
      </c>
      <c r="E43" s="42" t="n">
        <v>15269497935</v>
      </c>
      <c r="F43" s="42"/>
      <c r="G43" s="60"/>
      <c r="H43" s="55"/>
      <c r="I43" s="42"/>
      <c r="J43" s="42"/>
    </row>
    <row r="44" s="37" customFormat="true" ht="12" hidden="false" customHeight="false" outlineLevel="0" collapsed="false">
      <c r="A44" s="42" t="n">
        <v>39</v>
      </c>
      <c r="B44" s="43" t="s">
        <v>1354</v>
      </c>
      <c r="C44" s="45" t="s">
        <v>1431</v>
      </c>
      <c r="D44" s="46" t="s">
        <v>1432</v>
      </c>
      <c r="E44" s="42" t="n">
        <v>15266733606</v>
      </c>
      <c r="F44" s="42"/>
      <c r="G44" s="60"/>
      <c r="H44" s="55"/>
      <c r="I44" s="42"/>
      <c r="J44" s="42"/>
    </row>
    <row r="45" s="37" customFormat="true" ht="12" hidden="false" customHeight="false" outlineLevel="0" collapsed="false">
      <c r="A45" s="42" t="n">
        <v>40</v>
      </c>
      <c r="B45" s="43" t="s">
        <v>1354</v>
      </c>
      <c r="C45" s="45" t="s">
        <v>1433</v>
      </c>
      <c r="D45" s="46" t="s">
        <v>1434</v>
      </c>
      <c r="E45" s="42" t="n">
        <v>18353379073</v>
      </c>
      <c r="F45" s="42"/>
      <c r="G45" s="60" t="s">
        <v>111</v>
      </c>
      <c r="H45" s="43" t="n">
        <v>13906437354</v>
      </c>
      <c r="I45" s="43" t="n">
        <v>105386398</v>
      </c>
      <c r="J45" s="43" t="s">
        <v>182</v>
      </c>
    </row>
    <row r="46" s="37" customFormat="true" ht="12" hidden="false" customHeight="false" outlineLevel="0" collapsed="false">
      <c r="A46" s="42" t="n">
        <v>41</v>
      </c>
      <c r="B46" s="43" t="s">
        <v>1354</v>
      </c>
      <c r="C46" s="45" t="s">
        <v>1435</v>
      </c>
      <c r="D46" s="46" t="s">
        <v>1436</v>
      </c>
      <c r="E46" s="42" t="n">
        <v>18353379421</v>
      </c>
      <c r="F46" s="42"/>
      <c r="G46" s="60"/>
      <c r="H46" s="43"/>
      <c r="I46" s="43"/>
      <c r="J46" s="43"/>
    </row>
    <row r="47" s="37" customFormat="true" ht="12" hidden="false" customHeight="false" outlineLevel="0" collapsed="false">
      <c r="A47" s="42" t="n">
        <v>42</v>
      </c>
      <c r="B47" s="43" t="s">
        <v>1354</v>
      </c>
      <c r="C47" s="45" t="s">
        <v>1437</v>
      </c>
      <c r="D47" s="46" t="s">
        <v>1438</v>
      </c>
      <c r="E47" s="42" t="n">
        <v>18353383282</v>
      </c>
      <c r="F47" s="42"/>
      <c r="G47" s="60"/>
      <c r="H47" s="43"/>
      <c r="I47" s="43"/>
      <c r="J47" s="43"/>
    </row>
    <row r="48" s="37" customFormat="true" ht="12" hidden="false" customHeight="false" outlineLevel="0" collapsed="false">
      <c r="A48" s="42" t="n">
        <v>43</v>
      </c>
      <c r="B48" s="43" t="s">
        <v>1354</v>
      </c>
      <c r="C48" s="45" t="s">
        <v>1439</v>
      </c>
      <c r="D48" s="46" t="s">
        <v>1440</v>
      </c>
      <c r="E48" s="42" t="n">
        <v>15065885872</v>
      </c>
      <c r="F48" s="42"/>
      <c r="G48" s="60"/>
      <c r="H48" s="43"/>
      <c r="I48" s="43"/>
      <c r="J48" s="43"/>
    </row>
    <row r="49" s="37" customFormat="true" ht="12" hidden="false" customHeight="false" outlineLevel="0" collapsed="false">
      <c r="A49" s="42" t="n">
        <v>44</v>
      </c>
      <c r="B49" s="43" t="s">
        <v>1354</v>
      </c>
      <c r="C49" s="45" t="s">
        <v>1441</v>
      </c>
      <c r="D49" s="46" t="s">
        <v>1442</v>
      </c>
      <c r="E49" s="42" t="n">
        <v>18306431785</v>
      </c>
      <c r="F49" s="42"/>
      <c r="G49" s="60"/>
      <c r="H49" s="43"/>
      <c r="I49" s="43"/>
      <c r="J49" s="43"/>
    </row>
    <row r="50" s="37" customFormat="true" ht="12" hidden="false" customHeight="false" outlineLevel="0" collapsed="false">
      <c r="A50" s="42" t="n">
        <v>45</v>
      </c>
      <c r="B50" s="43" t="s">
        <v>1354</v>
      </c>
      <c r="C50" s="45" t="s">
        <v>1443</v>
      </c>
      <c r="D50" s="46" t="s">
        <v>1444</v>
      </c>
      <c r="E50" s="42" t="n">
        <v>15693880661</v>
      </c>
      <c r="F50" s="42"/>
      <c r="G50" s="60"/>
      <c r="H50" s="43"/>
      <c r="I50" s="43"/>
      <c r="J50" s="43"/>
    </row>
    <row r="51" s="37" customFormat="true" ht="12" hidden="false" customHeight="true" outlineLevel="0" collapsed="false">
      <c r="A51" s="42" t="n">
        <v>46</v>
      </c>
      <c r="B51" s="43" t="s">
        <v>1354</v>
      </c>
      <c r="C51" s="45" t="s">
        <v>1445</v>
      </c>
      <c r="D51" s="46" t="s">
        <v>1446</v>
      </c>
      <c r="E51" s="42" t="n">
        <v>18353384169</v>
      </c>
      <c r="F51" s="42"/>
      <c r="G51" s="60"/>
      <c r="H51" s="43"/>
      <c r="I51" s="43"/>
      <c r="J51" s="43"/>
    </row>
    <row r="52" s="37" customFormat="true" ht="12" hidden="false" customHeight="true" outlineLevel="0" collapsed="false">
      <c r="A52" s="42" t="n">
        <v>47</v>
      </c>
      <c r="B52" s="43" t="s">
        <v>1354</v>
      </c>
      <c r="C52" s="45" t="s">
        <v>1447</v>
      </c>
      <c r="D52" s="46" t="s">
        <v>1448</v>
      </c>
      <c r="E52" s="42" t="n">
        <v>15606438346</v>
      </c>
      <c r="F52" s="42"/>
      <c r="G52" s="60"/>
      <c r="H52" s="43"/>
      <c r="I52" s="43"/>
      <c r="J52" s="43"/>
    </row>
    <row r="53" s="37" customFormat="true" ht="12" hidden="false" customHeight="true" outlineLevel="0" collapsed="false">
      <c r="A53" s="42" t="n">
        <v>48</v>
      </c>
      <c r="B53" s="43" t="s">
        <v>1354</v>
      </c>
      <c r="C53" s="45" t="s">
        <v>1449</v>
      </c>
      <c r="D53" s="46" t="s">
        <v>1450</v>
      </c>
      <c r="E53" s="42" t="n">
        <v>13905336098</v>
      </c>
      <c r="F53" s="42"/>
      <c r="G53" s="60"/>
      <c r="H53" s="43"/>
      <c r="I53" s="43"/>
      <c r="J53" s="43"/>
    </row>
    <row r="54" s="52" customFormat="true" ht="14.25" hidden="false" customHeight="false" outlineLevel="0" collapsed="false">
      <c r="A54" s="51"/>
      <c r="B54" s="51"/>
      <c r="C54" s="51"/>
      <c r="D54" s="51"/>
      <c r="E54" s="51"/>
      <c r="F54" s="51"/>
      <c r="G54" s="37"/>
      <c r="H54" s="37"/>
      <c r="I54" s="37"/>
      <c r="J54" s="37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  <c r="IJ54" s="51"/>
      <c r="IK54" s="51"/>
      <c r="IL54" s="51"/>
      <c r="IM54" s="51"/>
      <c r="IN54" s="51"/>
      <c r="IO54" s="51"/>
      <c r="IP54" s="51"/>
      <c r="IQ54" s="51"/>
      <c r="IR54" s="51"/>
      <c r="IS54" s="51"/>
      <c r="IT54" s="51"/>
      <c r="IU54" s="51"/>
      <c r="IV54" s="51"/>
    </row>
    <row r="55" s="52" customFormat="true" ht="14.25" hidden="false" customHeight="false" outlineLevel="0" collapsed="false">
      <c r="A55" s="51"/>
      <c r="B55" s="51"/>
      <c r="C55" s="51"/>
      <c r="D55" s="51"/>
      <c r="E55" s="51"/>
      <c r="F55" s="51"/>
      <c r="G55" s="37"/>
      <c r="H55" s="37"/>
      <c r="I55" s="37"/>
      <c r="J55" s="37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  <c r="IJ55" s="51"/>
      <c r="IK55" s="51"/>
      <c r="IL55" s="51"/>
      <c r="IM55" s="51"/>
      <c r="IN55" s="51"/>
      <c r="IO55" s="51"/>
      <c r="IP55" s="51"/>
      <c r="IQ55" s="51"/>
      <c r="IR55" s="51"/>
      <c r="IS55" s="51"/>
      <c r="IT55" s="51"/>
      <c r="IU55" s="51"/>
      <c r="IV55" s="51"/>
    </row>
  </sheetData>
  <mergeCells count="16">
    <mergeCell ref="A1:J1"/>
    <mergeCell ref="A2:J2"/>
    <mergeCell ref="A3:J3"/>
    <mergeCell ref="A4:J4"/>
    <mergeCell ref="G6:G25"/>
    <mergeCell ref="H6:H25"/>
    <mergeCell ref="I6:I25"/>
    <mergeCell ref="J6:J25"/>
    <mergeCell ref="G26:G44"/>
    <mergeCell ref="H26:H44"/>
    <mergeCell ref="I26:I44"/>
    <mergeCell ref="J26:J44"/>
    <mergeCell ref="G45:G53"/>
    <mergeCell ref="H45:H53"/>
    <mergeCell ref="I45:I53"/>
    <mergeCell ref="J45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0.74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1451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1452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1453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1454</v>
      </c>
      <c r="C6" s="45" t="s">
        <v>1455</v>
      </c>
      <c r="D6" s="46" t="s">
        <v>1456</v>
      </c>
      <c r="E6" s="42" t="n">
        <v>15653367685</v>
      </c>
      <c r="F6" s="42"/>
      <c r="G6" s="60" t="s">
        <v>103</v>
      </c>
      <c r="H6" s="42" t="n">
        <v>13031791832</v>
      </c>
      <c r="I6" s="42" t="n">
        <v>15149250</v>
      </c>
      <c r="J6" s="43" t="s">
        <v>182</v>
      </c>
    </row>
    <row r="7" s="37" customFormat="true" ht="12" hidden="false" customHeight="true" outlineLevel="0" collapsed="false">
      <c r="A7" s="42" t="n">
        <v>2</v>
      </c>
      <c r="B7" s="43" t="s">
        <v>1454</v>
      </c>
      <c r="C7" s="45" t="s">
        <v>1457</v>
      </c>
      <c r="D7" s="46" t="s">
        <v>1458</v>
      </c>
      <c r="E7" s="42" t="n">
        <v>18369963650</v>
      </c>
      <c r="F7" s="42"/>
      <c r="G7" s="60"/>
      <c r="H7" s="42"/>
      <c r="I7" s="42"/>
      <c r="J7" s="42"/>
    </row>
    <row r="8" s="37" customFormat="true" ht="12" hidden="false" customHeight="true" outlineLevel="0" collapsed="false">
      <c r="A8" s="42" t="n">
        <v>3</v>
      </c>
      <c r="B8" s="43" t="s">
        <v>1454</v>
      </c>
      <c r="C8" s="45" t="s">
        <v>1459</v>
      </c>
      <c r="D8" s="46" t="s">
        <v>1460</v>
      </c>
      <c r="E8" s="42" t="n">
        <v>13668639623</v>
      </c>
      <c r="F8" s="42"/>
      <c r="G8" s="60"/>
      <c r="H8" s="42"/>
      <c r="I8" s="42"/>
      <c r="J8" s="42"/>
    </row>
    <row r="9" s="37" customFormat="true" ht="12" hidden="false" customHeight="true" outlineLevel="0" collapsed="false">
      <c r="A9" s="42" t="n">
        <v>4</v>
      </c>
      <c r="B9" s="43" t="s">
        <v>1454</v>
      </c>
      <c r="C9" s="45" t="s">
        <v>1461</v>
      </c>
      <c r="D9" s="46" t="s">
        <v>1462</v>
      </c>
      <c r="E9" s="77" t="s">
        <v>1463</v>
      </c>
      <c r="F9" s="42"/>
      <c r="G9" s="60"/>
      <c r="H9" s="42"/>
      <c r="I9" s="42"/>
      <c r="J9" s="42"/>
    </row>
    <row r="10" s="37" customFormat="true" ht="12" hidden="false" customHeight="true" outlineLevel="0" collapsed="false">
      <c r="A10" s="42" t="n">
        <v>5</v>
      </c>
      <c r="B10" s="43" t="s">
        <v>1454</v>
      </c>
      <c r="C10" s="45" t="s">
        <v>1464</v>
      </c>
      <c r="D10" s="46" t="s">
        <v>1465</v>
      </c>
      <c r="E10" s="42" t="n">
        <v>15106434983</v>
      </c>
      <c r="F10" s="42"/>
      <c r="G10" s="60"/>
      <c r="H10" s="42"/>
      <c r="I10" s="42"/>
      <c r="J10" s="42"/>
    </row>
    <row r="11" s="37" customFormat="true" ht="12" hidden="false" customHeight="true" outlineLevel="0" collapsed="false">
      <c r="A11" s="42" t="n">
        <v>6</v>
      </c>
      <c r="B11" s="43" t="s">
        <v>1454</v>
      </c>
      <c r="C11" s="45" t="s">
        <v>1466</v>
      </c>
      <c r="D11" s="46" t="s">
        <v>1467</v>
      </c>
      <c r="E11" s="42" t="n">
        <v>18705424253</v>
      </c>
      <c r="F11" s="42"/>
      <c r="G11" s="60"/>
      <c r="H11" s="42"/>
      <c r="I11" s="42"/>
      <c r="J11" s="42"/>
    </row>
    <row r="12" s="37" customFormat="true" ht="12" hidden="false" customHeight="true" outlineLevel="0" collapsed="false">
      <c r="A12" s="42" t="n">
        <v>7</v>
      </c>
      <c r="B12" s="43" t="s">
        <v>1454</v>
      </c>
      <c r="C12" s="45" t="s">
        <v>1468</v>
      </c>
      <c r="D12" s="46" t="s">
        <v>1469</v>
      </c>
      <c r="E12" s="42" t="n">
        <v>15054276164</v>
      </c>
      <c r="F12" s="42"/>
      <c r="G12" s="60"/>
      <c r="H12" s="42"/>
      <c r="I12" s="42"/>
      <c r="J12" s="42"/>
    </row>
    <row r="13" s="37" customFormat="true" ht="12" hidden="false" customHeight="true" outlineLevel="0" collapsed="false">
      <c r="A13" s="42" t="n">
        <v>8</v>
      </c>
      <c r="B13" s="43" t="s">
        <v>1454</v>
      </c>
      <c r="C13" s="45" t="s">
        <v>1470</v>
      </c>
      <c r="D13" s="46" t="s">
        <v>1471</v>
      </c>
      <c r="E13" s="42" t="n">
        <v>18306433916</v>
      </c>
      <c r="F13" s="42"/>
      <c r="G13" s="60"/>
      <c r="H13" s="42"/>
      <c r="I13" s="42"/>
      <c r="J13" s="42"/>
    </row>
    <row r="14" s="37" customFormat="true" ht="12" hidden="false" customHeight="true" outlineLevel="0" collapsed="false">
      <c r="A14" s="42" t="n">
        <v>9</v>
      </c>
      <c r="B14" s="43" t="s">
        <v>1454</v>
      </c>
      <c r="C14" s="45" t="s">
        <v>1472</v>
      </c>
      <c r="D14" s="46" t="s">
        <v>1473</v>
      </c>
      <c r="E14" s="42" t="n">
        <v>18353383465</v>
      </c>
      <c r="F14" s="42"/>
      <c r="G14" s="60"/>
      <c r="H14" s="42"/>
      <c r="I14" s="42"/>
      <c r="J14" s="42"/>
    </row>
    <row r="15" s="37" customFormat="true" ht="12" hidden="false" customHeight="true" outlineLevel="0" collapsed="false">
      <c r="A15" s="42" t="n">
        <v>10</v>
      </c>
      <c r="B15" s="43" t="s">
        <v>1454</v>
      </c>
      <c r="C15" s="45" t="s">
        <v>1474</v>
      </c>
      <c r="D15" s="46" t="s">
        <v>1475</v>
      </c>
      <c r="E15" s="42" t="n">
        <v>15898721317</v>
      </c>
      <c r="F15" s="42"/>
      <c r="G15" s="60"/>
      <c r="H15" s="42"/>
      <c r="I15" s="42"/>
      <c r="J15" s="42"/>
    </row>
    <row r="16" s="37" customFormat="true" ht="12" hidden="false" customHeight="true" outlineLevel="0" collapsed="false">
      <c r="A16" s="42" t="n">
        <v>11</v>
      </c>
      <c r="B16" s="43" t="s">
        <v>1454</v>
      </c>
      <c r="C16" s="45" t="s">
        <v>1476</v>
      </c>
      <c r="D16" s="46" t="s">
        <v>1477</v>
      </c>
      <c r="E16" s="77" t="s">
        <v>1478</v>
      </c>
      <c r="F16" s="42"/>
      <c r="G16" s="60"/>
      <c r="H16" s="42"/>
      <c r="I16" s="42"/>
      <c r="J16" s="42"/>
    </row>
    <row r="17" s="37" customFormat="true" ht="12" hidden="false" customHeight="true" outlineLevel="0" collapsed="false">
      <c r="A17" s="42" t="n">
        <v>12</v>
      </c>
      <c r="B17" s="43" t="s">
        <v>1454</v>
      </c>
      <c r="C17" s="45" t="s">
        <v>1479</v>
      </c>
      <c r="D17" s="46" t="s">
        <v>1480</v>
      </c>
      <c r="E17" s="42" t="n">
        <v>13011608499</v>
      </c>
      <c r="F17" s="42"/>
      <c r="G17" s="60"/>
      <c r="H17" s="42"/>
      <c r="I17" s="42"/>
      <c r="J17" s="42"/>
    </row>
    <row r="18" s="37" customFormat="true" ht="12" hidden="false" customHeight="true" outlineLevel="0" collapsed="false">
      <c r="A18" s="42" t="n">
        <v>13</v>
      </c>
      <c r="B18" s="43" t="s">
        <v>1454</v>
      </c>
      <c r="C18" s="45" t="s">
        <v>1481</v>
      </c>
      <c r="D18" s="46" t="s">
        <v>1482</v>
      </c>
      <c r="E18" s="42" t="n">
        <v>13290117036</v>
      </c>
      <c r="F18" s="42"/>
      <c r="G18" s="60"/>
      <c r="H18" s="42"/>
      <c r="I18" s="42"/>
      <c r="J18" s="42"/>
    </row>
    <row r="19" s="37" customFormat="true" ht="12" hidden="false" customHeight="true" outlineLevel="0" collapsed="false">
      <c r="A19" s="42" t="n">
        <v>14</v>
      </c>
      <c r="B19" s="43" t="s">
        <v>1454</v>
      </c>
      <c r="C19" s="45" t="s">
        <v>1483</v>
      </c>
      <c r="D19" s="46" t="s">
        <v>1484</v>
      </c>
      <c r="E19" s="42" t="n">
        <v>18353380662</v>
      </c>
      <c r="F19" s="42"/>
      <c r="G19" s="60"/>
      <c r="H19" s="42"/>
      <c r="I19" s="42"/>
      <c r="J19" s="42"/>
    </row>
    <row r="20" s="37" customFormat="true" ht="12" hidden="false" customHeight="true" outlineLevel="0" collapsed="false">
      <c r="A20" s="42" t="n">
        <v>15</v>
      </c>
      <c r="B20" s="43" t="s">
        <v>1454</v>
      </c>
      <c r="C20" s="45" t="s">
        <v>1485</v>
      </c>
      <c r="D20" s="46" t="s">
        <v>1486</v>
      </c>
      <c r="E20" s="42" t="n">
        <v>18766910686</v>
      </c>
      <c r="F20" s="42"/>
      <c r="G20" s="60"/>
      <c r="H20" s="42"/>
      <c r="I20" s="42"/>
      <c r="J20" s="42"/>
    </row>
    <row r="21" s="37" customFormat="true" ht="12" hidden="false" customHeight="true" outlineLevel="0" collapsed="false">
      <c r="A21" s="42" t="n">
        <v>16</v>
      </c>
      <c r="B21" s="43" t="s">
        <v>1454</v>
      </c>
      <c r="C21" s="45" t="s">
        <v>1487</v>
      </c>
      <c r="D21" s="46" t="s">
        <v>1488</v>
      </c>
      <c r="E21" s="42" t="n">
        <v>15269393318</v>
      </c>
      <c r="F21" s="42"/>
      <c r="G21" s="60"/>
      <c r="H21" s="42"/>
      <c r="I21" s="42"/>
      <c r="J21" s="42"/>
    </row>
    <row r="22" s="37" customFormat="true" ht="12" hidden="false" customHeight="true" outlineLevel="0" collapsed="false">
      <c r="A22" s="42" t="n">
        <v>17</v>
      </c>
      <c r="B22" s="43" t="s">
        <v>1454</v>
      </c>
      <c r="C22" s="45" t="s">
        <v>1489</v>
      </c>
      <c r="D22" s="46" t="s">
        <v>1490</v>
      </c>
      <c r="E22" s="42" t="n">
        <v>13561080711</v>
      </c>
      <c r="F22" s="42"/>
      <c r="G22" s="60"/>
      <c r="H22" s="42"/>
      <c r="I22" s="42"/>
      <c r="J22" s="42"/>
    </row>
    <row r="23" s="37" customFormat="true" ht="12" hidden="false" customHeight="true" outlineLevel="0" collapsed="false">
      <c r="A23" s="42" t="n">
        <v>18</v>
      </c>
      <c r="B23" s="43" t="s">
        <v>1454</v>
      </c>
      <c r="C23" s="45" t="s">
        <v>1491</v>
      </c>
      <c r="D23" s="46" t="s">
        <v>1492</v>
      </c>
      <c r="E23" s="42" t="n">
        <v>15589590393</v>
      </c>
      <c r="F23" s="42"/>
      <c r="G23" s="60"/>
      <c r="H23" s="42"/>
      <c r="I23" s="42"/>
      <c r="J23" s="42"/>
    </row>
    <row r="24" s="37" customFormat="true" ht="12" hidden="false" customHeight="false" outlineLevel="0" collapsed="false">
      <c r="A24" s="42" t="n">
        <v>19</v>
      </c>
      <c r="B24" s="43" t="s">
        <v>1454</v>
      </c>
      <c r="C24" s="45" t="s">
        <v>1493</v>
      </c>
      <c r="D24" s="46" t="s">
        <v>1494</v>
      </c>
      <c r="E24" s="42" t="n">
        <v>15066383469</v>
      </c>
      <c r="F24" s="42"/>
      <c r="G24" s="60"/>
      <c r="H24" s="42"/>
      <c r="I24" s="42"/>
      <c r="J24" s="42"/>
    </row>
    <row r="25" s="37" customFormat="true" ht="12" hidden="false" customHeight="false" outlineLevel="0" collapsed="false">
      <c r="A25" s="42" t="n">
        <v>20</v>
      </c>
      <c r="B25" s="43" t="s">
        <v>1454</v>
      </c>
      <c r="C25" s="45" t="s">
        <v>1495</v>
      </c>
      <c r="D25" s="46" t="s">
        <v>1496</v>
      </c>
      <c r="E25" s="42" t="n">
        <v>13905459760</v>
      </c>
      <c r="F25" s="42"/>
      <c r="G25" s="60"/>
      <c r="H25" s="42"/>
      <c r="I25" s="42"/>
      <c r="J25" s="42"/>
    </row>
    <row r="26" s="37" customFormat="true" ht="12" hidden="false" customHeight="false" outlineLevel="0" collapsed="false">
      <c r="A26" s="42" t="n">
        <v>21</v>
      </c>
      <c r="B26" s="43" t="s">
        <v>1454</v>
      </c>
      <c r="C26" s="45" t="s">
        <v>1497</v>
      </c>
      <c r="D26" s="46" t="s">
        <v>1498</v>
      </c>
      <c r="E26" s="42" t="n">
        <v>18953384476</v>
      </c>
      <c r="F26" s="42"/>
      <c r="G26" s="60" t="s">
        <v>108</v>
      </c>
      <c r="H26" s="42" t="n">
        <v>13053356519</v>
      </c>
      <c r="I26" s="42" t="n">
        <v>328972611</v>
      </c>
      <c r="J26" s="54" t="s">
        <v>182</v>
      </c>
    </row>
    <row r="27" s="37" customFormat="true" ht="12" hidden="false" customHeight="false" outlineLevel="0" collapsed="false">
      <c r="A27" s="42" t="n">
        <v>22</v>
      </c>
      <c r="B27" s="43" t="s">
        <v>1454</v>
      </c>
      <c r="C27" s="45" t="s">
        <v>1499</v>
      </c>
      <c r="D27" s="46" t="s">
        <v>1500</v>
      </c>
      <c r="E27" s="77" t="s">
        <v>1501</v>
      </c>
      <c r="F27" s="42"/>
      <c r="G27" s="60"/>
      <c r="H27" s="42"/>
      <c r="I27" s="42"/>
      <c r="J27" s="54"/>
    </row>
    <row r="28" s="37" customFormat="true" ht="12" hidden="false" customHeight="false" outlineLevel="0" collapsed="false">
      <c r="A28" s="42" t="n">
        <v>23</v>
      </c>
      <c r="B28" s="43" t="s">
        <v>1454</v>
      </c>
      <c r="C28" s="45" t="s">
        <v>1502</v>
      </c>
      <c r="D28" s="46" t="s">
        <v>1503</v>
      </c>
      <c r="E28" s="77" t="s">
        <v>1504</v>
      </c>
      <c r="F28" s="42"/>
      <c r="G28" s="60"/>
      <c r="H28" s="42"/>
      <c r="I28" s="42"/>
      <c r="J28" s="54"/>
    </row>
    <row r="29" s="37" customFormat="true" ht="12" hidden="false" customHeight="false" outlineLevel="0" collapsed="false">
      <c r="A29" s="42" t="n">
        <v>24</v>
      </c>
      <c r="B29" s="43" t="s">
        <v>1454</v>
      </c>
      <c r="C29" s="45" t="s">
        <v>1505</v>
      </c>
      <c r="D29" s="46" t="s">
        <v>1506</v>
      </c>
      <c r="E29" s="42" t="n">
        <v>18353373849</v>
      </c>
      <c r="F29" s="42"/>
      <c r="G29" s="60"/>
      <c r="H29" s="42"/>
      <c r="I29" s="42"/>
      <c r="J29" s="54"/>
    </row>
    <row r="30" s="37" customFormat="true" ht="12" hidden="false" customHeight="false" outlineLevel="0" collapsed="false">
      <c r="A30" s="42" t="n">
        <v>25</v>
      </c>
      <c r="B30" s="43" t="s">
        <v>1454</v>
      </c>
      <c r="C30" s="45" t="s">
        <v>1507</v>
      </c>
      <c r="D30" s="46" t="s">
        <v>1508</v>
      </c>
      <c r="E30" s="42" t="n">
        <v>15206303101</v>
      </c>
      <c r="F30" s="42"/>
      <c r="G30" s="60"/>
      <c r="H30" s="42"/>
      <c r="I30" s="42"/>
      <c r="J30" s="54"/>
    </row>
    <row r="31" s="37" customFormat="true" ht="12" hidden="false" customHeight="false" outlineLevel="0" collapsed="false">
      <c r="A31" s="42" t="n">
        <v>26</v>
      </c>
      <c r="B31" s="43" t="s">
        <v>1454</v>
      </c>
      <c r="C31" s="45" t="s">
        <v>1509</v>
      </c>
      <c r="D31" s="46" t="s">
        <v>1510</v>
      </c>
      <c r="E31" s="42" t="n">
        <v>13589571104</v>
      </c>
      <c r="F31" s="42"/>
      <c r="G31" s="60"/>
      <c r="H31" s="42"/>
      <c r="I31" s="42"/>
      <c r="J31" s="54"/>
    </row>
    <row r="32" s="37" customFormat="true" ht="12" hidden="false" customHeight="false" outlineLevel="0" collapsed="false">
      <c r="A32" s="42" t="n">
        <v>27</v>
      </c>
      <c r="B32" s="43" t="s">
        <v>1454</v>
      </c>
      <c r="C32" s="45" t="s">
        <v>1511</v>
      </c>
      <c r="D32" s="46" t="s">
        <v>1512</v>
      </c>
      <c r="E32" s="42" t="n">
        <v>15169420605</v>
      </c>
      <c r="F32" s="42"/>
      <c r="G32" s="60"/>
      <c r="H32" s="42"/>
      <c r="I32" s="42"/>
      <c r="J32" s="54"/>
    </row>
    <row r="33" s="37" customFormat="true" ht="12" hidden="false" customHeight="false" outlineLevel="0" collapsed="false">
      <c r="A33" s="42" t="n">
        <v>28</v>
      </c>
      <c r="B33" s="43" t="s">
        <v>1454</v>
      </c>
      <c r="C33" s="45" t="s">
        <v>1513</v>
      </c>
      <c r="D33" s="46" t="s">
        <v>1514</v>
      </c>
      <c r="E33" s="42" t="n">
        <v>13165373538</v>
      </c>
      <c r="F33" s="42"/>
      <c r="G33" s="60"/>
      <c r="H33" s="42"/>
      <c r="I33" s="42"/>
      <c r="J33" s="54"/>
    </row>
    <row r="34" s="37" customFormat="true" ht="12" hidden="false" customHeight="false" outlineLevel="0" collapsed="false">
      <c r="A34" s="42" t="n">
        <v>29</v>
      </c>
      <c r="B34" s="43" t="s">
        <v>1454</v>
      </c>
      <c r="C34" s="45" t="s">
        <v>1515</v>
      </c>
      <c r="D34" s="46" t="s">
        <v>1516</v>
      </c>
      <c r="E34" s="42" t="n">
        <v>18653785602</v>
      </c>
      <c r="F34" s="42"/>
      <c r="G34" s="60"/>
      <c r="H34" s="42"/>
      <c r="I34" s="42"/>
      <c r="J34" s="54"/>
    </row>
    <row r="35" s="37" customFormat="true" ht="12" hidden="false" customHeight="false" outlineLevel="0" collapsed="false">
      <c r="A35" s="42" t="n">
        <v>30</v>
      </c>
      <c r="B35" s="43" t="s">
        <v>1454</v>
      </c>
      <c r="C35" s="45" t="s">
        <v>1517</v>
      </c>
      <c r="D35" s="46" t="s">
        <v>1518</v>
      </c>
      <c r="E35" s="77" t="s">
        <v>1519</v>
      </c>
      <c r="F35" s="42"/>
      <c r="G35" s="60"/>
      <c r="H35" s="42"/>
      <c r="I35" s="42"/>
      <c r="J35" s="54"/>
    </row>
    <row r="36" s="37" customFormat="true" ht="12" hidden="false" customHeight="false" outlineLevel="0" collapsed="false">
      <c r="A36" s="42" t="n">
        <v>31</v>
      </c>
      <c r="B36" s="43" t="s">
        <v>1454</v>
      </c>
      <c r="C36" s="45" t="s">
        <v>1520</v>
      </c>
      <c r="D36" s="46" t="s">
        <v>1521</v>
      </c>
      <c r="E36" s="42" t="n">
        <v>13573351500</v>
      </c>
      <c r="F36" s="42"/>
      <c r="G36" s="60"/>
      <c r="H36" s="42"/>
      <c r="I36" s="42"/>
      <c r="J36" s="54"/>
    </row>
    <row r="37" s="37" customFormat="true" ht="12" hidden="false" customHeight="false" outlineLevel="0" collapsed="false">
      <c r="A37" s="42" t="n">
        <v>32</v>
      </c>
      <c r="B37" s="43" t="s">
        <v>1454</v>
      </c>
      <c r="C37" s="45" t="s">
        <v>1522</v>
      </c>
      <c r="D37" s="46" t="s">
        <v>1523</v>
      </c>
      <c r="E37" s="77" t="s">
        <v>1524</v>
      </c>
      <c r="F37" s="42"/>
      <c r="G37" s="60"/>
      <c r="H37" s="42"/>
      <c r="I37" s="42"/>
      <c r="J37" s="54"/>
    </row>
    <row r="38" s="37" customFormat="true" ht="12" hidden="false" customHeight="false" outlineLevel="0" collapsed="false">
      <c r="A38" s="42" t="n">
        <v>33</v>
      </c>
      <c r="B38" s="43" t="s">
        <v>1454</v>
      </c>
      <c r="C38" s="45" t="s">
        <v>1525</v>
      </c>
      <c r="D38" s="46" t="s">
        <v>1526</v>
      </c>
      <c r="E38" s="42" t="n">
        <v>18769965806</v>
      </c>
      <c r="F38" s="42"/>
      <c r="G38" s="60"/>
      <c r="H38" s="42"/>
      <c r="I38" s="42"/>
      <c r="J38" s="54"/>
    </row>
    <row r="39" s="37" customFormat="true" ht="12" hidden="false" customHeight="false" outlineLevel="0" collapsed="false">
      <c r="A39" s="42" t="n">
        <v>34</v>
      </c>
      <c r="B39" s="43" t="s">
        <v>1454</v>
      </c>
      <c r="C39" s="45" t="s">
        <v>1527</v>
      </c>
      <c r="D39" s="46" t="s">
        <v>1528</v>
      </c>
      <c r="E39" s="42" t="n">
        <v>15550496828</v>
      </c>
      <c r="F39" s="42"/>
      <c r="G39" s="60"/>
      <c r="H39" s="42"/>
      <c r="I39" s="42"/>
      <c r="J39" s="54"/>
    </row>
    <row r="40" s="37" customFormat="true" ht="12" hidden="false" customHeight="true" outlineLevel="0" collapsed="false">
      <c r="A40" s="42" t="n">
        <v>35</v>
      </c>
      <c r="B40" s="43" t="s">
        <v>1454</v>
      </c>
      <c r="C40" s="45" t="s">
        <v>1529</v>
      </c>
      <c r="D40" s="46" t="s">
        <v>1142</v>
      </c>
      <c r="E40" s="42" t="n">
        <v>18396752000</v>
      </c>
      <c r="F40" s="42"/>
      <c r="G40" s="60"/>
      <c r="H40" s="42"/>
      <c r="I40" s="42"/>
      <c r="J40" s="54"/>
    </row>
    <row r="41" s="37" customFormat="true" ht="12" hidden="false" customHeight="false" outlineLevel="0" collapsed="false">
      <c r="A41" s="42" t="n">
        <v>36</v>
      </c>
      <c r="B41" s="43" t="s">
        <v>1454</v>
      </c>
      <c r="C41" s="45" t="s">
        <v>1530</v>
      </c>
      <c r="D41" s="46" t="s">
        <v>1531</v>
      </c>
      <c r="E41" s="42" t="n">
        <v>15169313217</v>
      </c>
      <c r="F41" s="42"/>
      <c r="G41" s="60"/>
      <c r="H41" s="42"/>
      <c r="I41" s="42"/>
      <c r="J41" s="54"/>
    </row>
    <row r="42" s="37" customFormat="true" ht="12" hidden="false" customHeight="false" outlineLevel="0" collapsed="false">
      <c r="A42" s="42" t="n">
        <v>37</v>
      </c>
      <c r="B42" s="43" t="s">
        <v>1454</v>
      </c>
      <c r="C42" s="45" t="s">
        <v>1532</v>
      </c>
      <c r="D42" s="46" t="s">
        <v>1533</v>
      </c>
      <c r="E42" s="42" t="n">
        <v>15069223179</v>
      </c>
      <c r="F42" s="42"/>
      <c r="G42" s="60"/>
      <c r="H42" s="42"/>
      <c r="I42" s="42"/>
      <c r="J42" s="54"/>
    </row>
    <row r="43" s="37" customFormat="true" ht="12" hidden="false" customHeight="false" outlineLevel="0" collapsed="false">
      <c r="A43" s="42" t="n">
        <v>38</v>
      </c>
      <c r="B43" s="43" t="s">
        <v>1454</v>
      </c>
      <c r="C43" s="45" t="s">
        <v>1534</v>
      </c>
      <c r="D43" s="46" t="s">
        <v>1535</v>
      </c>
      <c r="E43" s="42" t="n">
        <v>15169350268</v>
      </c>
      <c r="F43" s="42"/>
      <c r="G43" s="60"/>
      <c r="H43" s="42"/>
      <c r="I43" s="42"/>
      <c r="J43" s="54"/>
    </row>
    <row r="44" s="37" customFormat="true" ht="12" hidden="false" customHeight="false" outlineLevel="0" collapsed="false">
      <c r="A44" s="42" t="n">
        <v>39</v>
      </c>
      <c r="B44" s="43" t="s">
        <v>1454</v>
      </c>
      <c r="C44" s="45" t="s">
        <v>1536</v>
      </c>
      <c r="D44" s="46" t="s">
        <v>1537</v>
      </c>
      <c r="E44" s="42" t="n">
        <v>18764346129</v>
      </c>
      <c r="F44" s="42"/>
      <c r="G44" s="60"/>
      <c r="H44" s="42"/>
      <c r="I44" s="42"/>
      <c r="J44" s="54"/>
    </row>
    <row r="45" s="37" customFormat="true" ht="12" hidden="false" customHeight="false" outlineLevel="0" collapsed="false">
      <c r="A45" s="42" t="n">
        <v>40</v>
      </c>
      <c r="B45" s="43" t="s">
        <v>1454</v>
      </c>
      <c r="C45" s="45" t="s">
        <v>1538</v>
      </c>
      <c r="D45" s="46" t="s">
        <v>1539</v>
      </c>
      <c r="E45" s="42" t="n">
        <v>13853049133</v>
      </c>
      <c r="F45" s="42"/>
      <c r="G45" s="60" t="s">
        <v>89</v>
      </c>
      <c r="H45" s="43" t="n">
        <v>13969380830</v>
      </c>
      <c r="I45" s="43" t="n">
        <v>549965583</v>
      </c>
      <c r="J45" s="43" t="s">
        <v>222</v>
      </c>
    </row>
    <row r="46" s="37" customFormat="true" ht="12" hidden="false" customHeight="false" outlineLevel="0" collapsed="false">
      <c r="A46" s="42" t="n">
        <v>41</v>
      </c>
      <c r="B46" s="43" t="s">
        <v>1454</v>
      </c>
      <c r="C46" s="45" t="s">
        <v>1540</v>
      </c>
      <c r="D46" s="46" t="s">
        <v>1541</v>
      </c>
      <c r="E46" s="42" t="n">
        <v>18306434548</v>
      </c>
      <c r="F46" s="42"/>
      <c r="G46" s="60"/>
      <c r="H46" s="43"/>
      <c r="I46" s="43"/>
      <c r="J46" s="43"/>
    </row>
    <row r="47" s="37" customFormat="true" ht="12" hidden="false" customHeight="false" outlineLevel="0" collapsed="false">
      <c r="A47" s="42" t="n">
        <v>42</v>
      </c>
      <c r="B47" s="43" t="s">
        <v>1454</v>
      </c>
      <c r="C47" s="45" t="s">
        <v>1542</v>
      </c>
      <c r="D47" s="46" t="s">
        <v>1543</v>
      </c>
      <c r="E47" s="42" t="n">
        <v>18353046656</v>
      </c>
      <c r="F47" s="42"/>
      <c r="G47" s="60"/>
      <c r="H47" s="43"/>
      <c r="I47" s="43"/>
      <c r="J47" s="43"/>
    </row>
    <row r="48" s="37" customFormat="true" ht="12" hidden="false" customHeight="false" outlineLevel="0" collapsed="false">
      <c r="A48" s="42" t="n">
        <v>43</v>
      </c>
      <c r="B48" s="43" t="s">
        <v>1454</v>
      </c>
      <c r="C48" s="45" t="s">
        <v>1544</v>
      </c>
      <c r="D48" s="46" t="s">
        <v>1545</v>
      </c>
      <c r="E48" s="42" t="n">
        <v>15253369348</v>
      </c>
      <c r="F48" s="42"/>
      <c r="G48" s="60"/>
      <c r="H48" s="43"/>
      <c r="I48" s="43"/>
      <c r="J48" s="43"/>
    </row>
    <row r="49" s="37" customFormat="true" ht="12" hidden="false" customHeight="false" outlineLevel="0" collapsed="false">
      <c r="A49" s="42" t="n">
        <v>44</v>
      </c>
      <c r="B49" s="43" t="s">
        <v>1454</v>
      </c>
      <c r="C49" s="45" t="s">
        <v>1546</v>
      </c>
      <c r="D49" s="46" t="s">
        <v>1547</v>
      </c>
      <c r="E49" s="42" t="n">
        <v>18306431182</v>
      </c>
      <c r="F49" s="42"/>
      <c r="G49" s="60"/>
      <c r="H49" s="43"/>
      <c r="I49" s="43"/>
      <c r="J49" s="43"/>
    </row>
    <row r="50" s="37" customFormat="true" ht="12" hidden="false" customHeight="true" outlineLevel="0" collapsed="false">
      <c r="A50" s="42" t="n">
        <v>45</v>
      </c>
      <c r="B50" s="43" t="s">
        <v>1454</v>
      </c>
      <c r="C50" s="45" t="s">
        <v>1548</v>
      </c>
      <c r="D50" s="46" t="s">
        <v>1549</v>
      </c>
      <c r="E50" s="42" t="n">
        <v>18306431784</v>
      </c>
      <c r="F50" s="42"/>
      <c r="G50" s="60"/>
      <c r="H50" s="43"/>
      <c r="I50" s="43"/>
      <c r="J50" s="43"/>
    </row>
    <row r="51" s="37" customFormat="true" ht="12" hidden="false" customHeight="true" outlineLevel="0" collapsed="false">
      <c r="A51" s="42" t="n">
        <v>46</v>
      </c>
      <c r="B51" s="43" t="s">
        <v>1454</v>
      </c>
      <c r="C51" s="45" t="s">
        <v>1550</v>
      </c>
      <c r="D51" s="46" t="s">
        <v>1551</v>
      </c>
      <c r="E51" s="42" t="n">
        <v>13508907027</v>
      </c>
      <c r="F51" s="42"/>
      <c r="G51" s="60"/>
      <c r="H51" s="43"/>
      <c r="I51" s="43"/>
      <c r="J51" s="43"/>
    </row>
    <row r="52" s="37" customFormat="true" ht="12" hidden="false" customHeight="true" outlineLevel="0" collapsed="false">
      <c r="A52" s="42" t="n">
        <v>47</v>
      </c>
      <c r="B52" s="43" t="s">
        <v>1454</v>
      </c>
      <c r="C52" s="45" t="s">
        <v>1552</v>
      </c>
      <c r="D52" s="46" t="s">
        <v>1553</v>
      </c>
      <c r="E52" s="42" t="n">
        <v>18553139894</v>
      </c>
      <c r="F52" s="42"/>
      <c r="G52" s="60"/>
      <c r="H52" s="43"/>
      <c r="I52" s="43"/>
      <c r="J52" s="43"/>
    </row>
    <row r="53" s="37" customFormat="true" ht="12" hidden="false" customHeight="true" outlineLevel="0" collapsed="false">
      <c r="A53" s="42" t="n">
        <v>48</v>
      </c>
      <c r="B53" s="43" t="s">
        <v>1454</v>
      </c>
      <c r="C53" s="45" t="s">
        <v>1554</v>
      </c>
      <c r="D53" s="46" t="s">
        <v>1555</v>
      </c>
      <c r="E53" s="42" t="n">
        <v>13792172023</v>
      </c>
      <c r="F53" s="42"/>
      <c r="G53" s="60"/>
      <c r="H53" s="43"/>
      <c r="I53" s="43"/>
      <c r="J53" s="43"/>
    </row>
    <row r="54" s="52" customFormat="true" ht="14.25" hidden="false" customHeight="false" outlineLevel="0" collapsed="false">
      <c r="A54" s="51"/>
      <c r="B54" s="51"/>
      <c r="C54" s="51"/>
      <c r="D54" s="51"/>
      <c r="E54" s="51"/>
      <c r="F54" s="51"/>
      <c r="G54" s="37"/>
      <c r="H54" s="37"/>
      <c r="I54" s="37"/>
      <c r="J54" s="37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  <c r="IJ54" s="51"/>
      <c r="IK54" s="51"/>
      <c r="IL54" s="51"/>
      <c r="IM54" s="51"/>
      <c r="IN54" s="51"/>
      <c r="IO54" s="51"/>
      <c r="IP54" s="51"/>
      <c r="IQ54" s="51"/>
      <c r="IR54" s="51"/>
      <c r="IS54" s="51"/>
      <c r="IT54" s="51"/>
      <c r="IU54" s="51"/>
      <c r="IV54" s="51"/>
    </row>
    <row r="55" s="52" customFormat="true" ht="14.25" hidden="false" customHeight="false" outlineLevel="0" collapsed="false">
      <c r="A55" s="51"/>
      <c r="B55" s="51"/>
      <c r="C55" s="51"/>
      <c r="D55" s="51"/>
      <c r="E55" s="51"/>
      <c r="F55" s="51"/>
      <c r="G55" s="37"/>
      <c r="H55" s="37"/>
      <c r="I55" s="37"/>
      <c r="J55" s="37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  <c r="IJ55" s="51"/>
      <c r="IK55" s="51"/>
      <c r="IL55" s="51"/>
      <c r="IM55" s="51"/>
      <c r="IN55" s="51"/>
      <c r="IO55" s="51"/>
      <c r="IP55" s="51"/>
      <c r="IQ55" s="51"/>
      <c r="IR55" s="51"/>
      <c r="IS55" s="51"/>
      <c r="IT55" s="51"/>
      <c r="IU55" s="51"/>
      <c r="IV55" s="51"/>
    </row>
  </sheetData>
  <mergeCells count="16">
    <mergeCell ref="A1:J1"/>
    <mergeCell ref="A2:J2"/>
    <mergeCell ref="A3:J3"/>
    <mergeCell ref="A4:J4"/>
    <mergeCell ref="G6:G25"/>
    <mergeCell ref="H6:H25"/>
    <mergeCell ref="I6:I25"/>
    <mergeCell ref="J6:J25"/>
    <mergeCell ref="G26:G44"/>
    <mergeCell ref="H26:H44"/>
    <mergeCell ref="I26:I44"/>
    <mergeCell ref="J26:J44"/>
    <mergeCell ref="G45:G53"/>
    <mergeCell ref="H45:H53"/>
    <mergeCell ref="I45:I53"/>
    <mergeCell ref="J45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0.74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1556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1557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1558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1559</v>
      </c>
      <c r="C6" s="45" t="s">
        <v>1560</v>
      </c>
      <c r="D6" s="46" t="s">
        <v>1561</v>
      </c>
      <c r="E6" s="42" t="n">
        <v>18353375080</v>
      </c>
      <c r="F6" s="42"/>
      <c r="G6" s="60" t="s">
        <v>33</v>
      </c>
      <c r="H6" s="42" t="n">
        <v>18853358717</v>
      </c>
      <c r="I6" s="42" t="n">
        <v>372841365</v>
      </c>
      <c r="J6" s="43" t="s">
        <v>28</v>
      </c>
    </row>
    <row r="7" s="37" customFormat="true" ht="12" hidden="false" customHeight="true" outlineLevel="0" collapsed="false">
      <c r="A7" s="42" t="n">
        <v>2</v>
      </c>
      <c r="B7" s="43" t="s">
        <v>1559</v>
      </c>
      <c r="C7" s="45" t="s">
        <v>1562</v>
      </c>
      <c r="D7" s="46" t="s">
        <v>1563</v>
      </c>
      <c r="E7" s="55" t="s">
        <v>1564</v>
      </c>
      <c r="F7" s="42"/>
      <c r="G7" s="60"/>
      <c r="H7" s="42"/>
      <c r="I7" s="42"/>
      <c r="J7" s="42"/>
    </row>
    <row r="8" s="37" customFormat="true" ht="12" hidden="false" customHeight="true" outlineLevel="0" collapsed="false">
      <c r="A8" s="42" t="n">
        <v>3</v>
      </c>
      <c r="B8" s="43" t="s">
        <v>1559</v>
      </c>
      <c r="C8" s="45" t="s">
        <v>1565</v>
      </c>
      <c r="D8" s="46" t="s">
        <v>1566</v>
      </c>
      <c r="E8" s="42" t="n">
        <v>13869351161</v>
      </c>
      <c r="F8" s="42"/>
      <c r="G8" s="60"/>
      <c r="H8" s="42"/>
      <c r="I8" s="42"/>
      <c r="J8" s="42"/>
    </row>
    <row r="9" s="37" customFormat="true" ht="12" hidden="false" customHeight="true" outlineLevel="0" collapsed="false">
      <c r="A9" s="42" t="n">
        <v>4</v>
      </c>
      <c r="B9" s="43" t="s">
        <v>1559</v>
      </c>
      <c r="C9" s="45" t="s">
        <v>1567</v>
      </c>
      <c r="D9" s="46" t="s">
        <v>1568</v>
      </c>
      <c r="E9" s="77" t="s">
        <v>1569</v>
      </c>
      <c r="F9" s="42"/>
      <c r="G9" s="60"/>
      <c r="H9" s="42"/>
      <c r="I9" s="42"/>
      <c r="J9" s="42"/>
    </row>
    <row r="10" s="37" customFormat="true" ht="12" hidden="false" customHeight="true" outlineLevel="0" collapsed="false">
      <c r="A10" s="42" t="n">
        <v>5</v>
      </c>
      <c r="B10" s="43" t="s">
        <v>1559</v>
      </c>
      <c r="C10" s="45" t="s">
        <v>1570</v>
      </c>
      <c r="D10" s="46" t="s">
        <v>1571</v>
      </c>
      <c r="E10" s="42" t="n">
        <v>15275959891</v>
      </c>
      <c r="F10" s="42"/>
      <c r="G10" s="60"/>
      <c r="H10" s="42"/>
      <c r="I10" s="42"/>
      <c r="J10" s="42"/>
    </row>
    <row r="11" s="37" customFormat="true" ht="12" hidden="false" customHeight="true" outlineLevel="0" collapsed="false">
      <c r="A11" s="42" t="n">
        <v>6</v>
      </c>
      <c r="B11" s="43" t="s">
        <v>1559</v>
      </c>
      <c r="C11" s="45" t="s">
        <v>1572</v>
      </c>
      <c r="D11" s="46" t="s">
        <v>1573</v>
      </c>
      <c r="E11" s="79" t="n">
        <v>15131687133</v>
      </c>
      <c r="F11" s="42"/>
      <c r="G11" s="60"/>
      <c r="H11" s="42"/>
      <c r="I11" s="42"/>
      <c r="J11" s="42"/>
    </row>
    <row r="12" s="37" customFormat="true" ht="12" hidden="false" customHeight="true" outlineLevel="0" collapsed="false">
      <c r="A12" s="42" t="n">
        <v>7</v>
      </c>
      <c r="B12" s="43" t="s">
        <v>1559</v>
      </c>
      <c r="C12" s="45" t="s">
        <v>1574</v>
      </c>
      <c r="D12" s="46" t="s">
        <v>1575</v>
      </c>
      <c r="E12" s="79" t="n">
        <v>15589800071</v>
      </c>
      <c r="F12" s="42"/>
      <c r="G12" s="60"/>
      <c r="H12" s="42"/>
      <c r="I12" s="42"/>
      <c r="J12" s="42"/>
    </row>
    <row r="13" s="37" customFormat="true" ht="12" hidden="false" customHeight="true" outlineLevel="0" collapsed="false">
      <c r="A13" s="42" t="n">
        <v>8</v>
      </c>
      <c r="B13" s="43" t="s">
        <v>1559</v>
      </c>
      <c r="C13" s="45" t="s">
        <v>1576</v>
      </c>
      <c r="D13" s="46" t="s">
        <v>1577</v>
      </c>
      <c r="E13" s="42" t="n">
        <v>18554872308</v>
      </c>
      <c r="F13" s="42"/>
      <c r="G13" s="60"/>
      <c r="H13" s="42"/>
      <c r="I13" s="42"/>
      <c r="J13" s="42"/>
    </row>
    <row r="14" s="37" customFormat="true" ht="12" hidden="false" customHeight="true" outlineLevel="0" collapsed="false">
      <c r="A14" s="42" t="n">
        <v>9</v>
      </c>
      <c r="B14" s="43" t="s">
        <v>1559</v>
      </c>
      <c r="C14" s="45" t="s">
        <v>1578</v>
      </c>
      <c r="D14" s="46" t="s">
        <v>1579</v>
      </c>
      <c r="E14" s="42" t="n">
        <v>18369963849</v>
      </c>
      <c r="F14" s="42"/>
      <c r="G14" s="60"/>
      <c r="H14" s="42"/>
      <c r="I14" s="42"/>
      <c r="J14" s="42"/>
    </row>
    <row r="15" s="37" customFormat="true" ht="12" hidden="false" customHeight="true" outlineLevel="0" collapsed="false">
      <c r="A15" s="42" t="n">
        <v>10</v>
      </c>
      <c r="B15" s="43" t="s">
        <v>1559</v>
      </c>
      <c r="C15" s="45" t="s">
        <v>1580</v>
      </c>
      <c r="D15" s="46" t="s">
        <v>1581</v>
      </c>
      <c r="E15" s="42" t="n">
        <v>13145339453</v>
      </c>
      <c r="F15" s="42"/>
      <c r="G15" s="60"/>
      <c r="H15" s="42"/>
      <c r="I15" s="42"/>
      <c r="J15" s="42"/>
    </row>
    <row r="16" s="37" customFormat="true" ht="12" hidden="false" customHeight="true" outlineLevel="0" collapsed="false">
      <c r="A16" s="42" t="n">
        <v>11</v>
      </c>
      <c r="B16" s="43" t="s">
        <v>1559</v>
      </c>
      <c r="C16" s="45" t="s">
        <v>1582</v>
      </c>
      <c r="D16" s="46" t="s">
        <v>1583</v>
      </c>
      <c r="E16" s="42" t="n">
        <v>18678141332</v>
      </c>
      <c r="F16" s="42"/>
      <c r="G16" s="60"/>
      <c r="H16" s="42"/>
      <c r="I16" s="42"/>
      <c r="J16" s="42"/>
    </row>
    <row r="17" s="37" customFormat="true" ht="12" hidden="false" customHeight="true" outlineLevel="0" collapsed="false">
      <c r="A17" s="42" t="n">
        <v>12</v>
      </c>
      <c r="B17" s="43" t="s">
        <v>1559</v>
      </c>
      <c r="C17" s="45" t="s">
        <v>1584</v>
      </c>
      <c r="D17" s="46" t="s">
        <v>1585</v>
      </c>
      <c r="E17" s="42" t="n">
        <v>13081652219</v>
      </c>
      <c r="F17" s="42"/>
      <c r="G17" s="60"/>
      <c r="H17" s="42"/>
      <c r="I17" s="42"/>
      <c r="J17" s="42"/>
    </row>
    <row r="18" s="37" customFormat="true" ht="12" hidden="false" customHeight="true" outlineLevel="0" collapsed="false">
      <c r="A18" s="42" t="n">
        <v>13</v>
      </c>
      <c r="B18" s="43" t="s">
        <v>1559</v>
      </c>
      <c r="C18" s="45" t="s">
        <v>1586</v>
      </c>
      <c r="D18" s="46" t="s">
        <v>1587</v>
      </c>
      <c r="E18" s="42" t="n">
        <v>13793331814</v>
      </c>
      <c r="F18" s="42"/>
      <c r="G18" s="60"/>
      <c r="H18" s="42"/>
      <c r="I18" s="42"/>
      <c r="J18" s="42"/>
    </row>
    <row r="19" s="37" customFormat="true" ht="12" hidden="false" customHeight="true" outlineLevel="0" collapsed="false">
      <c r="A19" s="42" t="n">
        <v>14</v>
      </c>
      <c r="B19" s="43" t="s">
        <v>1559</v>
      </c>
      <c r="C19" s="45" t="s">
        <v>1588</v>
      </c>
      <c r="D19" s="46" t="s">
        <v>1589</v>
      </c>
      <c r="E19" s="42" t="n">
        <v>13646437493</v>
      </c>
      <c r="F19" s="42"/>
      <c r="G19" s="60"/>
      <c r="H19" s="42"/>
      <c r="I19" s="42"/>
      <c r="J19" s="42"/>
    </row>
    <row r="20" s="37" customFormat="true" ht="12" hidden="false" customHeight="true" outlineLevel="0" collapsed="false">
      <c r="A20" s="42" t="n">
        <v>15</v>
      </c>
      <c r="B20" s="43" t="s">
        <v>1559</v>
      </c>
      <c r="C20" s="45" t="s">
        <v>1590</v>
      </c>
      <c r="D20" s="46" t="s">
        <v>1591</v>
      </c>
      <c r="E20" s="42" t="n">
        <v>18766986071</v>
      </c>
      <c r="F20" s="42"/>
      <c r="G20" s="60"/>
      <c r="H20" s="42"/>
      <c r="I20" s="42"/>
      <c r="J20" s="42"/>
    </row>
    <row r="21" s="37" customFormat="true" ht="12" hidden="false" customHeight="true" outlineLevel="0" collapsed="false">
      <c r="A21" s="42" t="n">
        <v>16</v>
      </c>
      <c r="B21" s="43" t="s">
        <v>1559</v>
      </c>
      <c r="C21" s="45" t="s">
        <v>1592</v>
      </c>
      <c r="D21" s="46" t="s">
        <v>1593</v>
      </c>
      <c r="E21" s="42" t="n">
        <v>18606384971</v>
      </c>
      <c r="F21" s="42"/>
      <c r="G21" s="60"/>
      <c r="H21" s="42"/>
      <c r="I21" s="42"/>
      <c r="J21" s="42"/>
    </row>
    <row r="22" s="37" customFormat="true" ht="12" hidden="false" customHeight="true" outlineLevel="0" collapsed="false">
      <c r="A22" s="42" t="n">
        <v>17</v>
      </c>
      <c r="B22" s="43" t="s">
        <v>1559</v>
      </c>
      <c r="C22" s="45" t="s">
        <v>1594</v>
      </c>
      <c r="D22" s="46" t="s">
        <v>1595</v>
      </c>
      <c r="E22" s="42" t="n">
        <v>13053324729</v>
      </c>
      <c r="F22" s="42"/>
      <c r="G22" s="60"/>
      <c r="H22" s="42"/>
      <c r="I22" s="42"/>
      <c r="J22" s="42"/>
    </row>
    <row r="23" s="37" customFormat="true" ht="12" hidden="false" customHeight="true" outlineLevel="0" collapsed="false">
      <c r="A23" s="42" t="n">
        <v>18</v>
      </c>
      <c r="B23" s="43" t="s">
        <v>1559</v>
      </c>
      <c r="C23" s="45" t="s">
        <v>1596</v>
      </c>
      <c r="D23" s="46" t="s">
        <v>1597</v>
      </c>
      <c r="E23" s="42" t="n">
        <v>13706439637</v>
      </c>
      <c r="F23" s="42"/>
      <c r="G23" s="60"/>
      <c r="H23" s="42"/>
      <c r="I23" s="42"/>
      <c r="J23" s="42"/>
    </row>
    <row r="24" s="37" customFormat="true" ht="12" hidden="false" customHeight="false" outlineLevel="0" collapsed="false">
      <c r="A24" s="42" t="n">
        <v>19</v>
      </c>
      <c r="B24" s="43" t="s">
        <v>1559</v>
      </c>
      <c r="C24" s="45" t="s">
        <v>1598</v>
      </c>
      <c r="D24" s="46" t="s">
        <v>1599</v>
      </c>
      <c r="E24" s="42" t="n">
        <v>15564383345</v>
      </c>
      <c r="F24" s="42"/>
      <c r="G24" s="60"/>
      <c r="H24" s="42"/>
      <c r="I24" s="42"/>
      <c r="J24" s="42"/>
    </row>
    <row r="25" s="37" customFormat="true" ht="12" hidden="false" customHeight="false" outlineLevel="0" collapsed="false">
      <c r="A25" s="42" t="n">
        <v>20</v>
      </c>
      <c r="B25" s="43" t="s">
        <v>1559</v>
      </c>
      <c r="C25" s="45" t="s">
        <v>1600</v>
      </c>
      <c r="D25" s="46" t="s">
        <v>1601</v>
      </c>
      <c r="E25" s="42" t="n">
        <v>13869381684</v>
      </c>
      <c r="F25" s="42"/>
      <c r="G25" s="60"/>
      <c r="H25" s="42"/>
      <c r="I25" s="42"/>
      <c r="J25" s="42"/>
    </row>
    <row r="26" s="37" customFormat="true" ht="12" hidden="false" customHeight="false" outlineLevel="0" collapsed="false">
      <c r="A26" s="42" t="n">
        <v>21</v>
      </c>
      <c r="B26" s="43" t="s">
        <v>1559</v>
      </c>
      <c r="C26" s="45" t="s">
        <v>1602</v>
      </c>
      <c r="D26" s="46" t="s">
        <v>1603</v>
      </c>
      <c r="E26" s="42" t="n">
        <v>18369962461</v>
      </c>
      <c r="F26" s="42"/>
      <c r="G26" s="57" t="s">
        <v>95</v>
      </c>
      <c r="H26" s="54" t="n">
        <v>15653347763</v>
      </c>
      <c r="I26" s="54" t="n">
        <v>359171794</v>
      </c>
      <c r="J26" s="54" t="s">
        <v>222</v>
      </c>
    </row>
    <row r="27" s="37" customFormat="true" ht="12" hidden="false" customHeight="false" outlineLevel="0" collapsed="false">
      <c r="A27" s="42" t="n">
        <v>22</v>
      </c>
      <c r="B27" s="43" t="s">
        <v>1559</v>
      </c>
      <c r="C27" s="45" t="s">
        <v>1604</v>
      </c>
      <c r="D27" s="46" t="s">
        <v>1605</v>
      </c>
      <c r="E27" s="42" t="n">
        <v>15169312230</v>
      </c>
      <c r="F27" s="42"/>
      <c r="G27" s="57"/>
      <c r="H27" s="54"/>
      <c r="I27" s="54"/>
      <c r="J27" s="54"/>
    </row>
    <row r="28" s="37" customFormat="true" ht="12" hidden="false" customHeight="false" outlineLevel="0" collapsed="false">
      <c r="A28" s="42" t="n">
        <v>23</v>
      </c>
      <c r="B28" s="43" t="s">
        <v>1559</v>
      </c>
      <c r="C28" s="45" t="s">
        <v>1606</v>
      </c>
      <c r="D28" s="46" t="s">
        <v>1607</v>
      </c>
      <c r="E28" s="42" t="n">
        <v>15064362960</v>
      </c>
      <c r="F28" s="42"/>
      <c r="G28" s="57"/>
      <c r="H28" s="54"/>
      <c r="I28" s="54"/>
      <c r="J28" s="54"/>
    </row>
    <row r="29" s="37" customFormat="true" ht="12" hidden="false" customHeight="false" outlineLevel="0" collapsed="false">
      <c r="A29" s="42" t="n">
        <v>24</v>
      </c>
      <c r="B29" s="43" t="s">
        <v>1559</v>
      </c>
      <c r="C29" s="45" t="s">
        <v>1608</v>
      </c>
      <c r="D29" s="46" t="s">
        <v>1609</v>
      </c>
      <c r="E29" s="42" t="n">
        <v>13145339060</v>
      </c>
      <c r="F29" s="42"/>
      <c r="G29" s="57"/>
      <c r="H29" s="54"/>
      <c r="I29" s="54"/>
      <c r="J29" s="54"/>
    </row>
    <row r="30" s="37" customFormat="true" ht="12" hidden="false" customHeight="false" outlineLevel="0" collapsed="false">
      <c r="A30" s="42" t="n">
        <v>25</v>
      </c>
      <c r="B30" s="43" t="s">
        <v>1559</v>
      </c>
      <c r="C30" s="45" t="s">
        <v>1610</v>
      </c>
      <c r="D30" s="46" t="s">
        <v>1611</v>
      </c>
      <c r="E30" s="42" t="n">
        <v>18766935197</v>
      </c>
      <c r="F30" s="42"/>
      <c r="G30" s="57"/>
      <c r="H30" s="54"/>
      <c r="I30" s="54"/>
      <c r="J30" s="54"/>
    </row>
    <row r="31" s="37" customFormat="true" ht="12" hidden="false" customHeight="false" outlineLevel="0" collapsed="false">
      <c r="A31" s="42" t="n">
        <v>26</v>
      </c>
      <c r="B31" s="43" t="s">
        <v>1559</v>
      </c>
      <c r="C31" s="45" t="s">
        <v>1612</v>
      </c>
      <c r="D31" s="46" t="s">
        <v>1613</v>
      </c>
      <c r="E31" s="42" t="n">
        <v>18615972918</v>
      </c>
      <c r="F31" s="42"/>
      <c r="G31" s="57"/>
      <c r="H31" s="54"/>
      <c r="I31" s="54"/>
      <c r="J31" s="54"/>
    </row>
    <row r="32" s="37" customFormat="true" ht="12" hidden="false" customHeight="false" outlineLevel="0" collapsed="false">
      <c r="A32" s="42" t="n">
        <v>27</v>
      </c>
      <c r="B32" s="43" t="s">
        <v>1559</v>
      </c>
      <c r="C32" s="45" t="s">
        <v>1614</v>
      </c>
      <c r="D32" s="46" t="s">
        <v>1615</v>
      </c>
      <c r="E32" s="42" t="n">
        <v>13280149965</v>
      </c>
      <c r="F32" s="42"/>
      <c r="G32" s="57"/>
      <c r="H32" s="54"/>
      <c r="I32" s="54"/>
      <c r="J32" s="54"/>
    </row>
    <row r="33" s="37" customFormat="true" ht="12" hidden="false" customHeight="false" outlineLevel="0" collapsed="false">
      <c r="A33" s="42" t="n">
        <v>28</v>
      </c>
      <c r="B33" s="43" t="s">
        <v>1559</v>
      </c>
      <c r="C33" s="45" t="s">
        <v>1616</v>
      </c>
      <c r="D33" s="46" t="s">
        <v>1617</v>
      </c>
      <c r="E33" s="42" t="n">
        <v>15866179065</v>
      </c>
      <c r="F33" s="42"/>
      <c r="G33" s="57"/>
      <c r="H33" s="54"/>
      <c r="I33" s="54"/>
      <c r="J33" s="54"/>
    </row>
    <row r="34" s="37" customFormat="true" ht="12" hidden="false" customHeight="false" outlineLevel="0" collapsed="false">
      <c r="A34" s="42" t="n">
        <v>29</v>
      </c>
      <c r="B34" s="43" t="s">
        <v>1559</v>
      </c>
      <c r="C34" s="45" t="s">
        <v>1618</v>
      </c>
      <c r="D34" s="46" t="s">
        <v>1619</v>
      </c>
      <c r="E34" s="42" t="n">
        <v>13395339913</v>
      </c>
      <c r="F34" s="42"/>
      <c r="G34" s="57"/>
      <c r="H34" s="54"/>
      <c r="I34" s="54"/>
      <c r="J34" s="54"/>
    </row>
    <row r="35" s="37" customFormat="true" ht="12" hidden="false" customHeight="false" outlineLevel="0" collapsed="false">
      <c r="A35" s="42" t="n">
        <v>30</v>
      </c>
      <c r="B35" s="43" t="s">
        <v>1559</v>
      </c>
      <c r="C35" s="45" t="s">
        <v>1620</v>
      </c>
      <c r="D35" s="46" t="s">
        <v>1621</v>
      </c>
      <c r="E35" s="42" t="n">
        <v>15265373027</v>
      </c>
      <c r="F35" s="42"/>
      <c r="G35" s="57"/>
      <c r="H35" s="54"/>
      <c r="I35" s="54"/>
      <c r="J35" s="54"/>
    </row>
    <row r="36" s="37" customFormat="true" ht="12" hidden="false" customHeight="false" outlineLevel="0" collapsed="false">
      <c r="A36" s="42" t="n">
        <v>31</v>
      </c>
      <c r="B36" s="43" t="s">
        <v>1559</v>
      </c>
      <c r="C36" s="45" t="s">
        <v>1622</v>
      </c>
      <c r="D36" s="46" t="s">
        <v>1623</v>
      </c>
      <c r="E36" s="42" t="n">
        <v>15589388247</v>
      </c>
      <c r="F36" s="42"/>
      <c r="G36" s="57"/>
      <c r="H36" s="54"/>
      <c r="I36" s="54"/>
      <c r="J36" s="54"/>
    </row>
    <row r="37" s="37" customFormat="true" ht="12" hidden="false" customHeight="false" outlineLevel="0" collapsed="false">
      <c r="A37" s="42" t="n">
        <v>32</v>
      </c>
      <c r="B37" s="43" t="s">
        <v>1559</v>
      </c>
      <c r="C37" s="45" t="s">
        <v>1624</v>
      </c>
      <c r="D37" s="46" t="s">
        <v>1625</v>
      </c>
      <c r="E37" s="42" t="n">
        <v>17865946316</v>
      </c>
      <c r="F37" s="42"/>
      <c r="G37" s="57"/>
      <c r="H37" s="54"/>
      <c r="I37" s="54"/>
      <c r="J37" s="54"/>
    </row>
    <row r="38" s="37" customFormat="true" ht="12" hidden="false" customHeight="false" outlineLevel="0" collapsed="false">
      <c r="A38" s="42" t="n">
        <v>33</v>
      </c>
      <c r="B38" s="43" t="s">
        <v>1559</v>
      </c>
      <c r="C38" s="45" t="s">
        <v>1626</v>
      </c>
      <c r="D38" s="46" t="s">
        <v>1627</v>
      </c>
      <c r="E38" s="42" t="n">
        <v>15054796043</v>
      </c>
      <c r="F38" s="42"/>
      <c r="G38" s="57"/>
      <c r="H38" s="54"/>
      <c r="I38" s="54"/>
      <c r="J38" s="54"/>
    </row>
    <row r="39" s="37" customFormat="true" ht="12" hidden="false" customHeight="false" outlineLevel="0" collapsed="false">
      <c r="A39" s="42" t="n">
        <v>34</v>
      </c>
      <c r="B39" s="43" t="s">
        <v>1559</v>
      </c>
      <c r="C39" s="45" t="s">
        <v>1628</v>
      </c>
      <c r="D39" s="46" t="s">
        <v>1629</v>
      </c>
      <c r="E39" s="42" t="n">
        <v>13515373578</v>
      </c>
      <c r="F39" s="42"/>
      <c r="G39" s="57"/>
      <c r="H39" s="54"/>
      <c r="I39" s="54"/>
      <c r="J39" s="54"/>
    </row>
    <row r="40" s="37" customFormat="true" ht="12" hidden="false" customHeight="true" outlineLevel="0" collapsed="false">
      <c r="A40" s="42" t="n">
        <v>35</v>
      </c>
      <c r="B40" s="43" t="s">
        <v>1559</v>
      </c>
      <c r="C40" s="45" t="s">
        <v>1630</v>
      </c>
      <c r="D40" s="46" t="s">
        <v>1631</v>
      </c>
      <c r="E40" s="42" t="n">
        <v>15253724540</v>
      </c>
      <c r="F40" s="42"/>
      <c r="G40" s="57"/>
      <c r="H40" s="54"/>
      <c r="I40" s="54"/>
      <c r="J40" s="54"/>
    </row>
    <row r="41" s="37" customFormat="true" ht="12" hidden="false" customHeight="false" outlineLevel="0" collapsed="false">
      <c r="A41" s="42" t="n">
        <v>36</v>
      </c>
      <c r="B41" s="43" t="s">
        <v>1559</v>
      </c>
      <c r="C41" s="45" t="s">
        <v>1632</v>
      </c>
      <c r="D41" s="46" t="s">
        <v>1633</v>
      </c>
      <c r="E41" s="42" t="n">
        <v>15069309045</v>
      </c>
      <c r="F41" s="42"/>
      <c r="G41" s="57"/>
      <c r="H41" s="54"/>
      <c r="I41" s="54"/>
      <c r="J41" s="54"/>
    </row>
    <row r="42" s="37" customFormat="true" ht="12" hidden="false" customHeight="false" outlineLevel="0" collapsed="false">
      <c r="A42" s="42" t="n">
        <v>37</v>
      </c>
      <c r="B42" s="43" t="s">
        <v>1559</v>
      </c>
      <c r="C42" s="45" t="s">
        <v>1634</v>
      </c>
      <c r="D42" s="46" t="s">
        <v>1635</v>
      </c>
      <c r="E42" s="42" t="n">
        <v>15053995235</v>
      </c>
      <c r="F42" s="42"/>
      <c r="G42" s="57"/>
      <c r="H42" s="54"/>
      <c r="I42" s="54"/>
      <c r="J42" s="54"/>
    </row>
    <row r="43" s="37" customFormat="true" ht="12" hidden="false" customHeight="false" outlineLevel="0" collapsed="false">
      <c r="A43" s="42" t="n">
        <v>38</v>
      </c>
      <c r="B43" s="43" t="s">
        <v>1559</v>
      </c>
      <c r="C43" s="45" t="s">
        <v>1636</v>
      </c>
      <c r="D43" s="46" t="s">
        <v>1154</v>
      </c>
      <c r="E43" s="42" t="n">
        <v>18353375386</v>
      </c>
      <c r="F43" s="42"/>
      <c r="G43" s="57"/>
      <c r="H43" s="54"/>
      <c r="I43" s="54"/>
      <c r="J43" s="54"/>
    </row>
    <row r="44" s="37" customFormat="true" ht="12" hidden="false" customHeight="false" outlineLevel="0" collapsed="false">
      <c r="A44" s="42" t="n">
        <v>39</v>
      </c>
      <c r="B44" s="43" t="s">
        <v>1559</v>
      </c>
      <c r="C44" s="45" t="s">
        <v>1637</v>
      </c>
      <c r="D44" s="46" t="s">
        <v>1638</v>
      </c>
      <c r="E44" s="42" t="n">
        <v>13583319482</v>
      </c>
      <c r="F44" s="42"/>
      <c r="G44" s="57"/>
      <c r="H44" s="54"/>
      <c r="I44" s="54"/>
      <c r="J44" s="54"/>
    </row>
    <row r="45" s="37" customFormat="true" ht="12" hidden="false" customHeight="false" outlineLevel="0" collapsed="false">
      <c r="A45" s="42" t="n">
        <v>40</v>
      </c>
      <c r="B45" s="43" t="s">
        <v>1559</v>
      </c>
      <c r="C45" s="45" t="s">
        <v>1639</v>
      </c>
      <c r="D45" s="46" t="s">
        <v>1640</v>
      </c>
      <c r="E45" s="42" t="n">
        <v>13563074346</v>
      </c>
      <c r="F45" s="59"/>
      <c r="G45" s="60" t="s">
        <v>89</v>
      </c>
      <c r="H45" s="77" t="n">
        <v>13969380830</v>
      </c>
      <c r="I45" s="43" t="n">
        <v>549965583</v>
      </c>
      <c r="J45" s="43" t="s">
        <v>222</v>
      </c>
    </row>
    <row r="46" s="37" customFormat="true" ht="12" hidden="false" customHeight="false" outlineLevel="0" collapsed="false">
      <c r="A46" s="42" t="n">
        <v>41</v>
      </c>
      <c r="B46" s="43" t="s">
        <v>1559</v>
      </c>
      <c r="C46" s="45" t="s">
        <v>1641</v>
      </c>
      <c r="D46" s="46" t="s">
        <v>771</v>
      </c>
      <c r="E46" s="42" t="n">
        <v>13176161568</v>
      </c>
      <c r="F46" s="59"/>
      <c r="G46" s="60"/>
      <c r="H46" s="77"/>
      <c r="I46" s="43"/>
      <c r="J46" s="43"/>
    </row>
    <row r="47" s="37" customFormat="true" ht="12" hidden="false" customHeight="false" outlineLevel="0" collapsed="false">
      <c r="A47" s="42" t="n">
        <v>42</v>
      </c>
      <c r="B47" s="43" t="s">
        <v>1559</v>
      </c>
      <c r="C47" s="45" t="s">
        <v>1642</v>
      </c>
      <c r="D47" s="46" t="s">
        <v>1643</v>
      </c>
      <c r="E47" s="42" t="n">
        <v>18369970842</v>
      </c>
      <c r="F47" s="59"/>
      <c r="G47" s="60"/>
      <c r="H47" s="77"/>
      <c r="I47" s="43"/>
      <c r="J47" s="43"/>
    </row>
    <row r="48" s="37" customFormat="true" ht="12" hidden="false" customHeight="false" outlineLevel="0" collapsed="false">
      <c r="A48" s="42" t="n">
        <v>43</v>
      </c>
      <c r="B48" s="43" t="s">
        <v>1559</v>
      </c>
      <c r="C48" s="45" t="s">
        <v>1644</v>
      </c>
      <c r="D48" s="46" t="s">
        <v>1645</v>
      </c>
      <c r="E48" s="42" t="n">
        <v>15806790710</v>
      </c>
      <c r="F48" s="59"/>
      <c r="G48" s="60"/>
      <c r="H48" s="77"/>
      <c r="I48" s="43"/>
      <c r="J48" s="43"/>
    </row>
    <row r="49" s="37" customFormat="true" ht="12" hidden="false" customHeight="false" outlineLevel="0" collapsed="false">
      <c r="A49" s="42" t="n">
        <v>44</v>
      </c>
      <c r="B49" s="43" t="s">
        <v>1559</v>
      </c>
      <c r="C49" s="45" t="s">
        <v>1646</v>
      </c>
      <c r="D49" s="46" t="s">
        <v>1647</v>
      </c>
      <c r="E49" s="42" t="n">
        <v>13583031805</v>
      </c>
      <c r="F49" s="59"/>
      <c r="G49" s="60"/>
      <c r="H49" s="77"/>
      <c r="I49" s="43"/>
      <c r="J49" s="43"/>
    </row>
    <row r="50" s="37" customFormat="true" ht="12" hidden="false" customHeight="true" outlineLevel="0" collapsed="false">
      <c r="A50" s="42" t="n">
        <v>45</v>
      </c>
      <c r="B50" s="43" t="s">
        <v>1559</v>
      </c>
      <c r="C50" s="45" t="s">
        <v>1648</v>
      </c>
      <c r="D50" s="46" t="s">
        <v>1649</v>
      </c>
      <c r="E50" s="42" t="n">
        <v>13165333240</v>
      </c>
      <c r="F50" s="59"/>
      <c r="G50" s="60"/>
      <c r="H50" s="77"/>
      <c r="I50" s="43"/>
      <c r="J50" s="43"/>
    </row>
    <row r="51" s="37" customFormat="true" ht="12" hidden="false" customHeight="true" outlineLevel="0" collapsed="false">
      <c r="A51" s="42" t="n">
        <v>46</v>
      </c>
      <c r="B51" s="43" t="s">
        <v>1559</v>
      </c>
      <c r="C51" s="45" t="s">
        <v>1650</v>
      </c>
      <c r="D51" s="46" t="s">
        <v>1651</v>
      </c>
      <c r="E51" s="42" t="n">
        <v>13341251613</v>
      </c>
      <c r="F51" s="59"/>
      <c r="G51" s="60"/>
      <c r="H51" s="77"/>
      <c r="I51" s="43"/>
      <c r="J51" s="43"/>
    </row>
    <row r="52" s="37" customFormat="true" ht="12" hidden="false" customHeight="true" outlineLevel="0" collapsed="false">
      <c r="A52" s="42" t="n">
        <v>47</v>
      </c>
      <c r="B52" s="43" t="s">
        <v>1559</v>
      </c>
      <c r="C52" s="45" t="s">
        <v>1652</v>
      </c>
      <c r="D52" s="46" t="s">
        <v>1653</v>
      </c>
      <c r="E52" s="80" t="n">
        <v>18306431106</v>
      </c>
      <c r="F52" s="59"/>
      <c r="G52" s="60"/>
      <c r="H52" s="77"/>
      <c r="I52" s="43"/>
      <c r="J52" s="43"/>
    </row>
    <row r="53" s="37" customFormat="true" ht="12" hidden="false" customHeight="true" outlineLevel="0" collapsed="false">
      <c r="A53" s="42" t="n">
        <v>48</v>
      </c>
      <c r="B53" s="43" t="s">
        <v>1559</v>
      </c>
      <c r="C53" s="45" t="s">
        <v>1654</v>
      </c>
      <c r="D53" s="46" t="s">
        <v>1655</v>
      </c>
      <c r="E53" s="42" t="n">
        <v>13309593041</v>
      </c>
      <c r="F53" s="59"/>
      <c r="G53" s="60"/>
      <c r="H53" s="77"/>
      <c r="I53" s="43"/>
      <c r="J53" s="43"/>
    </row>
    <row r="54" s="37" customFormat="true" ht="12" hidden="false" customHeight="true" outlineLevel="0" collapsed="false">
      <c r="A54" s="42" t="n">
        <v>49</v>
      </c>
      <c r="B54" s="43" t="s">
        <v>1559</v>
      </c>
      <c r="C54" s="45" t="s">
        <v>1656</v>
      </c>
      <c r="D54" s="46" t="s">
        <v>1657</v>
      </c>
      <c r="E54" s="42" t="n">
        <v>18764095644</v>
      </c>
      <c r="F54" s="59"/>
      <c r="G54" s="60"/>
      <c r="H54" s="77"/>
      <c r="I54" s="43"/>
      <c r="J54" s="43"/>
    </row>
    <row r="55" s="52" customFormat="true" ht="14.25" hidden="false" customHeight="false" outlineLevel="0" collapsed="false">
      <c r="A55" s="51"/>
      <c r="B55" s="51"/>
      <c r="C55" s="51"/>
      <c r="D55" s="51"/>
      <c r="E55" s="51"/>
      <c r="F55" s="51"/>
      <c r="G55" s="37"/>
      <c r="H55" s="37"/>
      <c r="I55" s="37"/>
      <c r="J55" s="37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  <c r="IJ55" s="51"/>
      <c r="IK55" s="51"/>
      <c r="IL55" s="51"/>
      <c r="IM55" s="51"/>
      <c r="IN55" s="51"/>
      <c r="IO55" s="51"/>
      <c r="IP55" s="51"/>
      <c r="IQ55" s="51"/>
      <c r="IR55" s="51"/>
      <c r="IS55" s="51"/>
      <c r="IT55" s="51"/>
      <c r="IU55" s="51"/>
      <c r="IV55" s="51"/>
    </row>
    <row r="56" s="52" customFormat="true" ht="14.25" hidden="false" customHeight="false" outlineLevel="0" collapsed="false">
      <c r="A56" s="51"/>
      <c r="B56" s="51"/>
      <c r="C56" s="51"/>
      <c r="D56" s="51"/>
      <c r="E56" s="51"/>
      <c r="F56" s="51"/>
      <c r="G56" s="37"/>
      <c r="H56" s="37"/>
      <c r="I56" s="37"/>
      <c r="J56" s="37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  <c r="IP56" s="51"/>
      <c r="IQ56" s="51"/>
      <c r="IR56" s="51"/>
      <c r="IS56" s="51"/>
      <c r="IT56" s="51"/>
      <c r="IU56" s="51"/>
      <c r="IV56" s="51"/>
    </row>
  </sheetData>
  <mergeCells count="16">
    <mergeCell ref="A1:J1"/>
    <mergeCell ref="A2:J2"/>
    <mergeCell ref="A3:J3"/>
    <mergeCell ref="A4:J4"/>
    <mergeCell ref="G6:G25"/>
    <mergeCell ref="H6:H25"/>
    <mergeCell ref="I6:I25"/>
    <mergeCell ref="J6:J25"/>
    <mergeCell ref="G26:G44"/>
    <mergeCell ref="H26:H44"/>
    <mergeCell ref="I26:I44"/>
    <mergeCell ref="J26:J44"/>
    <mergeCell ref="G45:G54"/>
    <mergeCell ref="H45:H54"/>
    <mergeCell ref="I45:I54"/>
    <mergeCell ref="J45:J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6" activeCellId="0" sqref="H46:H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1.24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1556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1658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1659</v>
      </c>
      <c r="B4" s="41"/>
      <c r="C4" s="41"/>
      <c r="D4" s="41"/>
      <c r="E4" s="41"/>
      <c r="F4" s="41"/>
      <c r="G4" s="41"/>
      <c r="H4" s="41"/>
      <c r="I4" s="41"/>
      <c r="J4" s="41"/>
    </row>
    <row r="5" s="72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1660</v>
      </c>
      <c r="C6" s="43" t="s">
        <v>1661</v>
      </c>
      <c r="D6" s="42" t="s">
        <v>1662</v>
      </c>
      <c r="E6" s="55" t="s">
        <v>1663</v>
      </c>
      <c r="F6" s="42"/>
      <c r="G6" s="60" t="s">
        <v>101</v>
      </c>
      <c r="H6" s="60" t="n">
        <v>13573339228</v>
      </c>
      <c r="I6" s="60" t="n">
        <v>455757952</v>
      </c>
      <c r="J6" s="61" t="s">
        <v>182</v>
      </c>
    </row>
    <row r="7" s="37" customFormat="true" ht="12" hidden="false" customHeight="true" outlineLevel="0" collapsed="false">
      <c r="A7" s="42" t="n">
        <v>2</v>
      </c>
      <c r="B7" s="43" t="s">
        <v>1660</v>
      </c>
      <c r="C7" s="43" t="s">
        <v>1664</v>
      </c>
      <c r="D7" s="42" t="s">
        <v>1665</v>
      </c>
      <c r="E7" s="55" t="s">
        <v>1666</v>
      </c>
      <c r="F7" s="42"/>
      <c r="G7" s="60"/>
      <c r="H7" s="60"/>
      <c r="I7" s="60"/>
      <c r="J7" s="60"/>
    </row>
    <row r="8" s="37" customFormat="true" ht="12" hidden="false" customHeight="true" outlineLevel="0" collapsed="false">
      <c r="A8" s="42" t="n">
        <v>3</v>
      </c>
      <c r="B8" s="43" t="s">
        <v>1660</v>
      </c>
      <c r="C8" s="43" t="s">
        <v>1667</v>
      </c>
      <c r="D8" s="42" t="s">
        <v>1668</v>
      </c>
      <c r="E8" s="55" t="s">
        <v>1669</v>
      </c>
      <c r="F8" s="42"/>
      <c r="G8" s="60"/>
      <c r="H8" s="60"/>
      <c r="I8" s="60"/>
      <c r="J8" s="60"/>
    </row>
    <row r="9" s="37" customFormat="true" ht="12" hidden="false" customHeight="true" outlineLevel="0" collapsed="false">
      <c r="A9" s="42" t="n">
        <v>4</v>
      </c>
      <c r="B9" s="43" t="s">
        <v>1660</v>
      </c>
      <c r="C9" s="43" t="s">
        <v>1670</v>
      </c>
      <c r="D9" s="42" t="s">
        <v>1671</v>
      </c>
      <c r="E9" s="55" t="s">
        <v>1672</v>
      </c>
      <c r="F9" s="42"/>
      <c r="G9" s="60"/>
      <c r="H9" s="60"/>
      <c r="I9" s="60"/>
      <c r="J9" s="60"/>
    </row>
    <row r="10" s="37" customFormat="true" ht="12" hidden="false" customHeight="true" outlineLevel="0" collapsed="false">
      <c r="A10" s="42" t="n">
        <v>5</v>
      </c>
      <c r="B10" s="43" t="s">
        <v>1660</v>
      </c>
      <c r="C10" s="43" t="s">
        <v>1673</v>
      </c>
      <c r="D10" s="42" t="s">
        <v>1674</v>
      </c>
      <c r="E10" s="55" t="s">
        <v>1675</v>
      </c>
      <c r="F10" s="42"/>
      <c r="G10" s="60"/>
      <c r="H10" s="60"/>
      <c r="I10" s="60"/>
      <c r="J10" s="60"/>
    </row>
    <row r="11" s="37" customFormat="true" ht="12" hidden="false" customHeight="true" outlineLevel="0" collapsed="false">
      <c r="A11" s="42" t="n">
        <v>6</v>
      </c>
      <c r="B11" s="43" t="s">
        <v>1660</v>
      </c>
      <c r="C11" s="43" t="s">
        <v>1676</v>
      </c>
      <c r="D11" s="42" t="s">
        <v>589</v>
      </c>
      <c r="E11" s="81" t="s">
        <v>1677</v>
      </c>
      <c r="F11" s="42"/>
      <c r="G11" s="60"/>
      <c r="H11" s="60"/>
      <c r="I11" s="60"/>
      <c r="J11" s="60"/>
    </row>
    <row r="12" s="37" customFormat="true" ht="12" hidden="false" customHeight="true" outlineLevel="0" collapsed="false">
      <c r="A12" s="42" t="n">
        <v>7</v>
      </c>
      <c r="B12" s="43" t="s">
        <v>1660</v>
      </c>
      <c r="C12" s="43" t="s">
        <v>1678</v>
      </c>
      <c r="D12" s="42" t="s">
        <v>1679</v>
      </c>
      <c r="E12" s="55" t="s">
        <v>1680</v>
      </c>
      <c r="F12" s="42"/>
      <c r="G12" s="60"/>
      <c r="H12" s="60"/>
      <c r="I12" s="60"/>
      <c r="J12" s="60"/>
    </row>
    <row r="13" s="37" customFormat="true" ht="12" hidden="false" customHeight="true" outlineLevel="0" collapsed="false">
      <c r="A13" s="42" t="n">
        <v>8</v>
      </c>
      <c r="B13" s="43" t="s">
        <v>1660</v>
      </c>
      <c r="C13" s="43" t="s">
        <v>1681</v>
      </c>
      <c r="D13" s="42" t="s">
        <v>1682</v>
      </c>
      <c r="E13" s="55" t="s">
        <v>1683</v>
      </c>
      <c r="F13" s="42"/>
      <c r="G13" s="60"/>
      <c r="H13" s="60"/>
      <c r="I13" s="60"/>
      <c r="J13" s="60"/>
    </row>
    <row r="14" s="37" customFormat="true" ht="12" hidden="false" customHeight="true" outlineLevel="0" collapsed="false">
      <c r="A14" s="42" t="n">
        <v>9</v>
      </c>
      <c r="B14" s="43" t="s">
        <v>1660</v>
      </c>
      <c r="C14" s="43" t="s">
        <v>1684</v>
      </c>
      <c r="D14" s="42" t="s">
        <v>1685</v>
      </c>
      <c r="E14" s="55" t="s">
        <v>1686</v>
      </c>
      <c r="F14" s="42"/>
      <c r="G14" s="60"/>
      <c r="H14" s="60"/>
      <c r="I14" s="60"/>
      <c r="J14" s="60"/>
    </row>
    <row r="15" s="37" customFormat="true" ht="12" hidden="false" customHeight="true" outlineLevel="0" collapsed="false">
      <c r="A15" s="42" t="n">
        <v>10</v>
      </c>
      <c r="B15" s="43" t="s">
        <v>1660</v>
      </c>
      <c r="C15" s="43" t="s">
        <v>1687</v>
      </c>
      <c r="D15" s="42" t="s">
        <v>1688</v>
      </c>
      <c r="E15" s="55" t="s">
        <v>1689</v>
      </c>
      <c r="F15" s="42"/>
      <c r="G15" s="60"/>
      <c r="H15" s="60"/>
      <c r="I15" s="60"/>
      <c r="J15" s="60"/>
    </row>
    <row r="16" s="37" customFormat="true" ht="12" hidden="false" customHeight="true" outlineLevel="0" collapsed="false">
      <c r="A16" s="42" t="n">
        <v>11</v>
      </c>
      <c r="B16" s="43" t="s">
        <v>1660</v>
      </c>
      <c r="C16" s="43" t="s">
        <v>1690</v>
      </c>
      <c r="D16" s="42" t="s">
        <v>1691</v>
      </c>
      <c r="E16" s="55" t="s">
        <v>1692</v>
      </c>
      <c r="F16" s="42"/>
      <c r="G16" s="60"/>
      <c r="H16" s="60"/>
      <c r="I16" s="60"/>
      <c r="J16" s="60"/>
    </row>
    <row r="17" s="37" customFormat="true" ht="12" hidden="false" customHeight="true" outlineLevel="0" collapsed="false">
      <c r="A17" s="42" t="n">
        <v>12</v>
      </c>
      <c r="B17" s="43" t="s">
        <v>1660</v>
      </c>
      <c r="C17" s="43" t="s">
        <v>1693</v>
      </c>
      <c r="D17" s="42" t="s">
        <v>1694</v>
      </c>
      <c r="E17" s="55" t="s">
        <v>1695</v>
      </c>
      <c r="F17" s="42"/>
      <c r="G17" s="60"/>
      <c r="H17" s="60"/>
      <c r="I17" s="60"/>
      <c r="J17" s="60"/>
    </row>
    <row r="18" s="37" customFormat="true" ht="12" hidden="false" customHeight="true" outlineLevel="0" collapsed="false">
      <c r="A18" s="42" t="n">
        <v>13</v>
      </c>
      <c r="B18" s="43" t="s">
        <v>1660</v>
      </c>
      <c r="C18" s="43" t="s">
        <v>1696</v>
      </c>
      <c r="D18" s="42" t="s">
        <v>1697</v>
      </c>
      <c r="E18" s="55" t="s">
        <v>1698</v>
      </c>
      <c r="F18" s="42"/>
      <c r="G18" s="60"/>
      <c r="H18" s="60"/>
      <c r="I18" s="60"/>
      <c r="J18" s="60"/>
    </row>
    <row r="19" s="37" customFormat="true" ht="12" hidden="false" customHeight="true" outlineLevel="0" collapsed="false">
      <c r="A19" s="42" t="n">
        <v>14</v>
      </c>
      <c r="B19" s="43" t="s">
        <v>1660</v>
      </c>
      <c r="C19" s="43" t="s">
        <v>1699</v>
      </c>
      <c r="D19" s="42" t="s">
        <v>1700</v>
      </c>
      <c r="E19" s="55" t="s">
        <v>1701</v>
      </c>
      <c r="F19" s="42"/>
      <c r="G19" s="60"/>
      <c r="H19" s="60"/>
      <c r="I19" s="60"/>
      <c r="J19" s="60"/>
    </row>
    <row r="20" s="37" customFormat="true" ht="12" hidden="false" customHeight="true" outlineLevel="0" collapsed="false">
      <c r="A20" s="42" t="n">
        <v>15</v>
      </c>
      <c r="B20" s="43" t="s">
        <v>1660</v>
      </c>
      <c r="C20" s="43" t="s">
        <v>1702</v>
      </c>
      <c r="D20" s="42" t="s">
        <v>1703</v>
      </c>
      <c r="E20" s="55" t="s">
        <v>1704</v>
      </c>
      <c r="F20" s="42"/>
      <c r="G20" s="60"/>
      <c r="H20" s="60"/>
      <c r="I20" s="60"/>
      <c r="J20" s="60"/>
    </row>
    <row r="21" s="37" customFormat="true" ht="12" hidden="false" customHeight="true" outlineLevel="0" collapsed="false">
      <c r="A21" s="42" t="n">
        <v>16</v>
      </c>
      <c r="B21" s="43" t="s">
        <v>1660</v>
      </c>
      <c r="C21" s="43" t="s">
        <v>1705</v>
      </c>
      <c r="D21" s="42" t="s">
        <v>1706</v>
      </c>
      <c r="E21" s="55" t="s">
        <v>1707</v>
      </c>
      <c r="F21" s="42"/>
      <c r="G21" s="60"/>
      <c r="H21" s="60"/>
      <c r="I21" s="60"/>
      <c r="J21" s="60"/>
    </row>
    <row r="22" s="37" customFormat="true" ht="12" hidden="false" customHeight="true" outlineLevel="0" collapsed="false">
      <c r="A22" s="42" t="n">
        <v>17</v>
      </c>
      <c r="B22" s="43" t="s">
        <v>1660</v>
      </c>
      <c r="C22" s="43" t="s">
        <v>1708</v>
      </c>
      <c r="D22" s="42" t="s">
        <v>1709</v>
      </c>
      <c r="E22" s="55" t="s">
        <v>1710</v>
      </c>
      <c r="F22" s="42"/>
      <c r="G22" s="60"/>
      <c r="H22" s="60"/>
      <c r="I22" s="60"/>
      <c r="J22" s="60"/>
    </row>
    <row r="23" s="37" customFormat="true" ht="12" hidden="false" customHeight="true" outlineLevel="0" collapsed="false">
      <c r="A23" s="42" t="n">
        <v>18</v>
      </c>
      <c r="B23" s="43" t="s">
        <v>1660</v>
      </c>
      <c r="C23" s="43" t="s">
        <v>1711</v>
      </c>
      <c r="D23" s="42" t="s">
        <v>1712</v>
      </c>
      <c r="E23" s="55" t="s">
        <v>1713</v>
      </c>
      <c r="F23" s="42"/>
      <c r="G23" s="60"/>
      <c r="H23" s="60"/>
      <c r="I23" s="60"/>
      <c r="J23" s="60"/>
    </row>
    <row r="24" s="37" customFormat="true" ht="12" hidden="false" customHeight="false" outlineLevel="0" collapsed="false">
      <c r="A24" s="42" t="n">
        <v>19</v>
      </c>
      <c r="B24" s="43" t="s">
        <v>1660</v>
      </c>
      <c r="C24" s="43" t="s">
        <v>1714</v>
      </c>
      <c r="D24" s="42" t="s">
        <v>1715</v>
      </c>
      <c r="E24" s="81" t="s">
        <v>1716</v>
      </c>
      <c r="F24" s="42"/>
      <c r="G24" s="60"/>
      <c r="H24" s="60"/>
      <c r="I24" s="60"/>
      <c r="J24" s="60"/>
    </row>
    <row r="25" s="37" customFormat="true" ht="12" hidden="false" customHeight="false" outlineLevel="0" collapsed="false">
      <c r="A25" s="42" t="n">
        <v>20</v>
      </c>
      <c r="B25" s="43" t="s">
        <v>1660</v>
      </c>
      <c r="C25" s="43" t="s">
        <v>1717</v>
      </c>
      <c r="D25" s="42" t="s">
        <v>1718</v>
      </c>
      <c r="E25" s="81" t="s">
        <v>1719</v>
      </c>
      <c r="F25" s="42"/>
      <c r="G25" s="60"/>
      <c r="H25" s="60"/>
      <c r="I25" s="60"/>
      <c r="J25" s="60"/>
    </row>
    <row r="26" s="37" customFormat="true" ht="14.25" hidden="false" customHeight="true" outlineLevel="0" collapsed="false">
      <c r="A26" s="42" t="n">
        <v>21</v>
      </c>
      <c r="B26" s="43" t="s">
        <v>1660</v>
      </c>
      <c r="C26" s="43" t="s">
        <v>1720</v>
      </c>
      <c r="D26" s="42" t="s">
        <v>1721</v>
      </c>
      <c r="E26" s="55" t="s">
        <v>1722</v>
      </c>
      <c r="F26" s="42"/>
      <c r="G26" s="60" t="s">
        <v>105</v>
      </c>
      <c r="H26" s="60" t="n">
        <v>18753381069</v>
      </c>
      <c r="I26" s="42" t="n">
        <v>56533939</v>
      </c>
      <c r="J26" s="43" t="s">
        <v>182</v>
      </c>
    </row>
    <row r="27" s="37" customFormat="true" ht="12" hidden="false" customHeight="false" outlineLevel="0" collapsed="false">
      <c r="A27" s="42" t="n">
        <v>22</v>
      </c>
      <c r="B27" s="43" t="s">
        <v>1660</v>
      </c>
      <c r="C27" s="43" t="s">
        <v>1723</v>
      </c>
      <c r="D27" s="42" t="s">
        <v>1724</v>
      </c>
      <c r="E27" s="55" t="s">
        <v>1725</v>
      </c>
      <c r="F27" s="42"/>
      <c r="G27" s="60"/>
      <c r="H27" s="60"/>
      <c r="I27" s="42"/>
      <c r="J27" s="42"/>
    </row>
    <row r="28" s="37" customFormat="true" ht="12" hidden="false" customHeight="false" outlineLevel="0" collapsed="false">
      <c r="A28" s="42" t="n">
        <v>23</v>
      </c>
      <c r="B28" s="43" t="s">
        <v>1660</v>
      </c>
      <c r="C28" s="43" t="s">
        <v>1726</v>
      </c>
      <c r="D28" s="42" t="s">
        <v>1727</v>
      </c>
      <c r="E28" s="55" t="s">
        <v>1728</v>
      </c>
      <c r="F28" s="42"/>
      <c r="G28" s="60"/>
      <c r="H28" s="60"/>
      <c r="I28" s="42"/>
      <c r="J28" s="42"/>
    </row>
    <row r="29" s="37" customFormat="true" ht="12" hidden="false" customHeight="false" outlineLevel="0" collapsed="false">
      <c r="A29" s="42" t="n">
        <v>24</v>
      </c>
      <c r="B29" s="43" t="s">
        <v>1660</v>
      </c>
      <c r="C29" s="43" t="s">
        <v>1729</v>
      </c>
      <c r="D29" s="42" t="s">
        <v>1730</v>
      </c>
      <c r="E29" s="55" t="s">
        <v>1731</v>
      </c>
      <c r="F29" s="42"/>
      <c r="G29" s="60"/>
      <c r="H29" s="60"/>
      <c r="I29" s="42"/>
      <c r="J29" s="42"/>
    </row>
    <row r="30" s="37" customFormat="true" ht="12" hidden="false" customHeight="false" outlineLevel="0" collapsed="false">
      <c r="A30" s="42" t="n">
        <v>25</v>
      </c>
      <c r="B30" s="43" t="s">
        <v>1660</v>
      </c>
      <c r="C30" s="43" t="s">
        <v>1732</v>
      </c>
      <c r="D30" s="42" t="s">
        <v>1733</v>
      </c>
      <c r="E30" s="55" t="s">
        <v>1734</v>
      </c>
      <c r="F30" s="42"/>
      <c r="G30" s="60"/>
      <c r="H30" s="60"/>
      <c r="I30" s="42"/>
      <c r="J30" s="42"/>
    </row>
    <row r="31" s="37" customFormat="true" ht="12" hidden="false" customHeight="false" outlineLevel="0" collapsed="false">
      <c r="A31" s="42" t="n">
        <v>26</v>
      </c>
      <c r="B31" s="43" t="s">
        <v>1660</v>
      </c>
      <c r="C31" s="43" t="s">
        <v>1735</v>
      </c>
      <c r="D31" s="42" t="s">
        <v>1736</v>
      </c>
      <c r="E31" s="55" t="s">
        <v>1737</v>
      </c>
      <c r="F31" s="42"/>
      <c r="G31" s="60"/>
      <c r="H31" s="60"/>
      <c r="I31" s="42"/>
      <c r="J31" s="42"/>
    </row>
    <row r="32" s="37" customFormat="true" ht="12" hidden="false" customHeight="false" outlineLevel="0" collapsed="false">
      <c r="A32" s="42" t="n">
        <v>27</v>
      </c>
      <c r="B32" s="43" t="s">
        <v>1660</v>
      </c>
      <c r="C32" s="43" t="s">
        <v>1738</v>
      </c>
      <c r="D32" s="42" t="s">
        <v>1739</v>
      </c>
      <c r="E32" s="55" t="s">
        <v>1740</v>
      </c>
      <c r="F32" s="42"/>
      <c r="G32" s="60"/>
      <c r="H32" s="60"/>
      <c r="I32" s="42"/>
      <c r="J32" s="42"/>
    </row>
    <row r="33" s="37" customFormat="true" ht="12" hidden="false" customHeight="false" outlineLevel="0" collapsed="false">
      <c r="A33" s="42" t="n">
        <v>28</v>
      </c>
      <c r="B33" s="43" t="s">
        <v>1660</v>
      </c>
      <c r="C33" s="43" t="s">
        <v>1741</v>
      </c>
      <c r="D33" s="42" t="s">
        <v>1742</v>
      </c>
      <c r="E33" s="81" t="s">
        <v>1743</v>
      </c>
      <c r="F33" s="42"/>
      <c r="G33" s="60"/>
      <c r="H33" s="60"/>
      <c r="I33" s="42"/>
      <c r="J33" s="42"/>
    </row>
    <row r="34" s="37" customFormat="true" ht="12" hidden="false" customHeight="false" outlineLevel="0" collapsed="false">
      <c r="A34" s="42" t="n">
        <v>29</v>
      </c>
      <c r="B34" s="43" t="s">
        <v>1660</v>
      </c>
      <c r="C34" s="43" t="s">
        <v>1744</v>
      </c>
      <c r="D34" s="42" t="s">
        <v>1745</v>
      </c>
      <c r="E34" s="81" t="s">
        <v>1746</v>
      </c>
      <c r="F34" s="42"/>
      <c r="G34" s="60"/>
      <c r="H34" s="60"/>
      <c r="I34" s="42"/>
      <c r="J34" s="42"/>
    </row>
    <row r="35" s="37" customFormat="true" ht="12" hidden="false" customHeight="false" outlineLevel="0" collapsed="false">
      <c r="A35" s="42" t="n">
        <v>30</v>
      </c>
      <c r="B35" s="43" t="s">
        <v>1660</v>
      </c>
      <c r="C35" s="43" t="s">
        <v>1747</v>
      </c>
      <c r="D35" s="42" t="s">
        <v>1748</v>
      </c>
      <c r="E35" s="55" t="s">
        <v>1749</v>
      </c>
      <c r="F35" s="42"/>
      <c r="G35" s="60"/>
      <c r="H35" s="60"/>
      <c r="I35" s="42"/>
      <c r="J35" s="42"/>
    </row>
    <row r="36" s="37" customFormat="true" ht="12" hidden="false" customHeight="false" outlineLevel="0" collapsed="false">
      <c r="A36" s="42" t="n">
        <v>31</v>
      </c>
      <c r="B36" s="43" t="s">
        <v>1660</v>
      </c>
      <c r="C36" s="43" t="s">
        <v>1750</v>
      </c>
      <c r="D36" s="42" t="s">
        <v>1182</v>
      </c>
      <c r="E36" s="81" t="s">
        <v>1751</v>
      </c>
      <c r="F36" s="42"/>
      <c r="G36" s="60"/>
      <c r="H36" s="60"/>
      <c r="I36" s="42"/>
      <c r="J36" s="42"/>
    </row>
    <row r="37" s="37" customFormat="true" ht="12" hidden="false" customHeight="false" outlineLevel="0" collapsed="false">
      <c r="A37" s="42" t="n">
        <v>32</v>
      </c>
      <c r="B37" s="43" t="s">
        <v>1660</v>
      </c>
      <c r="C37" s="43" t="s">
        <v>1752</v>
      </c>
      <c r="D37" s="42" t="s">
        <v>1753</v>
      </c>
      <c r="E37" s="55" t="s">
        <v>1754</v>
      </c>
      <c r="F37" s="42"/>
      <c r="G37" s="60"/>
      <c r="H37" s="60"/>
      <c r="I37" s="42"/>
      <c r="J37" s="42"/>
    </row>
    <row r="38" s="37" customFormat="true" ht="12" hidden="false" customHeight="false" outlineLevel="0" collapsed="false">
      <c r="A38" s="42" t="n">
        <v>33</v>
      </c>
      <c r="B38" s="43" t="s">
        <v>1660</v>
      </c>
      <c r="C38" s="43" t="s">
        <v>1755</v>
      </c>
      <c r="D38" s="42" t="s">
        <v>1756</v>
      </c>
      <c r="E38" s="55" t="s">
        <v>1757</v>
      </c>
      <c r="F38" s="42"/>
      <c r="G38" s="60"/>
      <c r="H38" s="60"/>
      <c r="I38" s="42"/>
      <c r="J38" s="42"/>
    </row>
    <row r="39" s="37" customFormat="true" ht="12" hidden="false" customHeight="false" outlineLevel="0" collapsed="false">
      <c r="A39" s="42" t="n">
        <v>34</v>
      </c>
      <c r="B39" s="43" t="s">
        <v>1660</v>
      </c>
      <c r="C39" s="43" t="s">
        <v>1758</v>
      </c>
      <c r="D39" s="42" t="s">
        <v>1759</v>
      </c>
      <c r="E39" s="55" t="s">
        <v>1760</v>
      </c>
      <c r="F39" s="42"/>
      <c r="G39" s="60"/>
      <c r="H39" s="60"/>
      <c r="I39" s="42"/>
      <c r="J39" s="42"/>
    </row>
    <row r="40" s="37" customFormat="true" ht="12" hidden="false" customHeight="true" outlineLevel="0" collapsed="false">
      <c r="A40" s="42" t="n">
        <v>35</v>
      </c>
      <c r="B40" s="43" t="s">
        <v>1660</v>
      </c>
      <c r="C40" s="43" t="s">
        <v>1761</v>
      </c>
      <c r="D40" s="42" t="s">
        <v>1762</v>
      </c>
      <c r="E40" s="81" t="s">
        <v>1763</v>
      </c>
      <c r="F40" s="42"/>
      <c r="G40" s="60"/>
      <c r="H40" s="60"/>
      <c r="I40" s="42"/>
      <c r="J40" s="42"/>
    </row>
    <row r="41" s="37" customFormat="true" ht="12" hidden="false" customHeight="false" outlineLevel="0" collapsed="false">
      <c r="A41" s="42" t="n">
        <v>36</v>
      </c>
      <c r="B41" s="43" t="s">
        <v>1660</v>
      </c>
      <c r="C41" s="43" t="s">
        <v>1764</v>
      </c>
      <c r="D41" s="42" t="s">
        <v>1765</v>
      </c>
      <c r="E41" s="55" t="s">
        <v>1766</v>
      </c>
      <c r="F41" s="42"/>
      <c r="G41" s="60"/>
      <c r="H41" s="60"/>
      <c r="I41" s="42"/>
      <c r="J41" s="42"/>
    </row>
    <row r="42" s="37" customFormat="true" ht="12" hidden="false" customHeight="false" outlineLevel="0" collapsed="false">
      <c r="A42" s="42" t="n">
        <v>37</v>
      </c>
      <c r="B42" s="43" t="s">
        <v>1660</v>
      </c>
      <c r="C42" s="43" t="s">
        <v>1767</v>
      </c>
      <c r="D42" s="42" t="s">
        <v>1768</v>
      </c>
      <c r="E42" s="81" t="s">
        <v>1769</v>
      </c>
      <c r="F42" s="42"/>
      <c r="G42" s="60"/>
      <c r="H42" s="60"/>
      <c r="I42" s="42"/>
      <c r="J42" s="42"/>
    </row>
    <row r="43" s="37" customFormat="true" ht="12" hidden="false" customHeight="false" outlineLevel="0" collapsed="false">
      <c r="A43" s="42" t="n">
        <v>38</v>
      </c>
      <c r="B43" s="43" t="s">
        <v>1660</v>
      </c>
      <c r="C43" s="43" t="s">
        <v>1770</v>
      </c>
      <c r="D43" s="42" t="s">
        <v>1771</v>
      </c>
      <c r="E43" s="81" t="s">
        <v>1772</v>
      </c>
      <c r="F43" s="42"/>
      <c r="G43" s="60"/>
      <c r="H43" s="60"/>
      <c r="I43" s="42"/>
      <c r="J43" s="42"/>
    </row>
    <row r="44" s="37" customFormat="true" ht="12" hidden="false" customHeight="false" outlineLevel="0" collapsed="false">
      <c r="A44" s="42" t="n">
        <v>39</v>
      </c>
      <c r="B44" s="43" t="s">
        <v>1660</v>
      </c>
      <c r="C44" s="43" t="s">
        <v>1773</v>
      </c>
      <c r="D44" s="42" t="s">
        <v>1774</v>
      </c>
      <c r="E44" s="55" t="s">
        <v>1775</v>
      </c>
      <c r="F44" s="42"/>
      <c r="G44" s="60"/>
      <c r="H44" s="60"/>
      <c r="I44" s="42"/>
      <c r="J44" s="42"/>
    </row>
    <row r="45" s="37" customFormat="true" ht="12" hidden="false" customHeight="false" outlineLevel="0" collapsed="false">
      <c r="A45" s="42" t="n">
        <v>40</v>
      </c>
      <c r="B45" s="43" t="s">
        <v>1660</v>
      </c>
      <c r="C45" s="43" t="s">
        <v>1776</v>
      </c>
      <c r="D45" s="42" t="s">
        <v>1662</v>
      </c>
      <c r="E45" s="55" t="s">
        <v>1777</v>
      </c>
      <c r="F45" s="42"/>
      <c r="G45" s="60"/>
      <c r="H45" s="60"/>
      <c r="I45" s="42"/>
      <c r="J45" s="42"/>
    </row>
    <row r="46" s="37" customFormat="true" ht="12" hidden="false" customHeight="false" outlineLevel="0" collapsed="false">
      <c r="A46" s="42" t="n">
        <v>41</v>
      </c>
      <c r="B46" s="43" t="s">
        <v>1660</v>
      </c>
      <c r="C46" s="43" t="s">
        <v>1778</v>
      </c>
      <c r="D46" s="42" t="s">
        <v>1779</v>
      </c>
      <c r="E46" s="55" t="s">
        <v>1780</v>
      </c>
      <c r="F46" s="42"/>
      <c r="G46" s="60" t="s">
        <v>128</v>
      </c>
      <c r="H46" s="60" t="n">
        <v>13953356158</v>
      </c>
      <c r="I46" s="60" t="n">
        <v>42325158</v>
      </c>
      <c r="J46" s="60" t="s">
        <v>1781</v>
      </c>
    </row>
    <row r="47" s="37" customFormat="true" ht="12" hidden="false" customHeight="false" outlineLevel="0" collapsed="false">
      <c r="A47" s="42" t="n">
        <v>42</v>
      </c>
      <c r="B47" s="43" t="s">
        <v>1660</v>
      </c>
      <c r="C47" s="43" t="s">
        <v>1782</v>
      </c>
      <c r="D47" s="42" t="s">
        <v>1783</v>
      </c>
      <c r="E47" s="55" t="s">
        <v>1784</v>
      </c>
      <c r="F47" s="42"/>
      <c r="G47" s="60"/>
      <c r="H47" s="60"/>
      <c r="I47" s="60"/>
      <c r="J47" s="60"/>
    </row>
    <row r="48" s="37" customFormat="true" ht="12" hidden="false" customHeight="false" outlineLevel="0" collapsed="false">
      <c r="A48" s="42" t="n">
        <v>43</v>
      </c>
      <c r="B48" s="43" t="s">
        <v>1660</v>
      </c>
      <c r="C48" s="43" t="s">
        <v>1785</v>
      </c>
      <c r="D48" s="42" t="s">
        <v>1786</v>
      </c>
      <c r="E48" s="81" t="s">
        <v>1787</v>
      </c>
      <c r="F48" s="42"/>
      <c r="G48" s="60"/>
      <c r="H48" s="60"/>
      <c r="I48" s="60"/>
      <c r="J48" s="60"/>
    </row>
    <row r="49" s="37" customFormat="true" ht="12" hidden="false" customHeight="true" outlineLevel="0" collapsed="false">
      <c r="A49" s="42" t="n">
        <v>44</v>
      </c>
      <c r="B49" s="43" t="s">
        <v>1660</v>
      </c>
      <c r="C49" s="43" t="s">
        <v>1788</v>
      </c>
      <c r="D49" s="42" t="s">
        <v>1789</v>
      </c>
      <c r="E49" s="55" t="s">
        <v>1790</v>
      </c>
      <c r="F49" s="42"/>
      <c r="G49" s="60"/>
      <c r="H49" s="60"/>
      <c r="I49" s="60"/>
      <c r="J49" s="60"/>
    </row>
    <row r="50" s="37" customFormat="true" ht="12" hidden="false" customHeight="true" outlineLevel="0" collapsed="false">
      <c r="A50" s="42" t="n">
        <v>45</v>
      </c>
      <c r="B50" s="43" t="s">
        <v>1660</v>
      </c>
      <c r="C50" s="43" t="s">
        <v>1791</v>
      </c>
      <c r="D50" s="42" t="s">
        <v>1792</v>
      </c>
      <c r="E50" s="55" t="s">
        <v>1793</v>
      </c>
      <c r="F50" s="42"/>
      <c r="G50" s="60"/>
      <c r="H50" s="60"/>
      <c r="I50" s="60"/>
      <c r="J50" s="60"/>
    </row>
    <row r="51" s="37" customFormat="true" ht="12" hidden="false" customHeight="true" outlineLevel="0" collapsed="false">
      <c r="A51" s="42" t="n">
        <v>46</v>
      </c>
      <c r="B51" s="43" t="s">
        <v>1660</v>
      </c>
      <c r="C51" s="43" t="s">
        <v>1794</v>
      </c>
      <c r="D51" s="42" t="s">
        <v>1795</v>
      </c>
      <c r="E51" s="55" t="s">
        <v>1796</v>
      </c>
      <c r="F51" s="42"/>
      <c r="G51" s="60"/>
      <c r="H51" s="60"/>
      <c r="I51" s="60"/>
      <c r="J51" s="60"/>
    </row>
    <row r="52" s="74" customFormat="true" ht="14.25" hidden="false" customHeight="false" outlineLevel="0" collapsed="false">
      <c r="A52" s="51"/>
      <c r="B52" s="51"/>
      <c r="C52" s="51"/>
      <c r="D52" s="51"/>
      <c r="E52" s="51"/>
      <c r="F52" s="51"/>
      <c r="G52" s="37"/>
      <c r="H52" s="37"/>
      <c r="I52" s="37"/>
      <c r="J52" s="37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  <c r="IJ52" s="51"/>
      <c r="IK52" s="51"/>
      <c r="IL52" s="51"/>
      <c r="IM52" s="51"/>
      <c r="IN52" s="51"/>
      <c r="IO52" s="51"/>
      <c r="IP52" s="51"/>
      <c r="IQ52" s="51"/>
      <c r="IR52" s="51"/>
      <c r="IS52" s="51"/>
      <c r="IT52" s="51"/>
      <c r="IU52" s="51"/>
      <c r="IV52" s="51"/>
    </row>
  </sheetData>
  <mergeCells count="16">
    <mergeCell ref="A1:J1"/>
    <mergeCell ref="A2:J2"/>
    <mergeCell ref="A3:J3"/>
    <mergeCell ref="A4:J4"/>
    <mergeCell ref="G6:G25"/>
    <mergeCell ref="H6:H25"/>
    <mergeCell ref="I6:I25"/>
    <mergeCell ref="J6:J25"/>
    <mergeCell ref="G26:G45"/>
    <mergeCell ref="H26:H45"/>
    <mergeCell ref="I26:I45"/>
    <mergeCell ref="J26:J45"/>
    <mergeCell ref="G46:G51"/>
    <mergeCell ref="H46:H51"/>
    <mergeCell ref="I46:I51"/>
    <mergeCell ref="J46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0.49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1797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1798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1799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</row>
    <row r="6" s="37" customFormat="true" ht="12" hidden="false" customHeight="true" outlineLevel="0" collapsed="false">
      <c r="A6" s="42" t="n">
        <v>1</v>
      </c>
      <c r="B6" s="43" t="s">
        <v>1800</v>
      </c>
      <c r="C6" s="45" t="s">
        <v>1801</v>
      </c>
      <c r="D6" s="46" t="s">
        <v>1802</v>
      </c>
      <c r="E6" s="42" t="n">
        <v>18560404302</v>
      </c>
      <c r="F6" s="42"/>
      <c r="G6" s="60" t="s">
        <v>109</v>
      </c>
      <c r="H6" s="68" t="n">
        <v>13789898258</v>
      </c>
      <c r="I6" s="42" t="n">
        <v>517869537</v>
      </c>
      <c r="J6" s="43" t="s">
        <v>182</v>
      </c>
    </row>
    <row r="7" s="37" customFormat="true" ht="12" hidden="false" customHeight="true" outlineLevel="0" collapsed="false">
      <c r="A7" s="42" t="n">
        <v>2</v>
      </c>
      <c r="B7" s="43" t="s">
        <v>1800</v>
      </c>
      <c r="C7" s="45" t="s">
        <v>1803</v>
      </c>
      <c r="D7" s="46" t="s">
        <v>1804</v>
      </c>
      <c r="E7" s="42" t="n">
        <v>13561641916</v>
      </c>
      <c r="F7" s="42"/>
      <c r="G7" s="60"/>
      <c r="H7" s="68"/>
      <c r="I7" s="42"/>
      <c r="J7" s="42"/>
    </row>
    <row r="8" s="37" customFormat="true" ht="12" hidden="false" customHeight="true" outlineLevel="0" collapsed="false">
      <c r="A8" s="42" t="n">
        <v>3</v>
      </c>
      <c r="B8" s="43" t="s">
        <v>1800</v>
      </c>
      <c r="C8" s="45" t="s">
        <v>1805</v>
      </c>
      <c r="D8" s="46" t="s">
        <v>1806</v>
      </c>
      <c r="E8" s="42" t="n">
        <v>15653366910</v>
      </c>
      <c r="F8" s="42"/>
      <c r="G8" s="60"/>
      <c r="H8" s="68"/>
      <c r="I8" s="42"/>
      <c r="J8" s="42"/>
    </row>
    <row r="9" s="37" customFormat="true" ht="12" hidden="false" customHeight="true" outlineLevel="0" collapsed="false">
      <c r="A9" s="42" t="n">
        <v>4</v>
      </c>
      <c r="B9" s="43" t="s">
        <v>1800</v>
      </c>
      <c r="C9" s="45" t="s">
        <v>1807</v>
      </c>
      <c r="D9" s="46" t="s">
        <v>1808</v>
      </c>
      <c r="E9" s="42" t="n">
        <v>13225339090</v>
      </c>
      <c r="F9" s="42"/>
      <c r="G9" s="60"/>
      <c r="H9" s="68"/>
      <c r="I9" s="42"/>
      <c r="J9" s="42"/>
    </row>
    <row r="10" s="37" customFormat="true" ht="12" hidden="false" customHeight="true" outlineLevel="0" collapsed="false">
      <c r="A10" s="42" t="n">
        <v>5</v>
      </c>
      <c r="B10" s="43" t="s">
        <v>1800</v>
      </c>
      <c r="C10" s="45" t="s">
        <v>1809</v>
      </c>
      <c r="D10" s="46" t="s">
        <v>1810</v>
      </c>
      <c r="E10" s="42" t="n">
        <v>18264358775</v>
      </c>
      <c r="F10" s="42"/>
      <c r="G10" s="60"/>
      <c r="H10" s="68"/>
      <c r="I10" s="42"/>
      <c r="J10" s="42"/>
    </row>
    <row r="11" s="37" customFormat="true" ht="12" hidden="false" customHeight="true" outlineLevel="0" collapsed="false">
      <c r="A11" s="42" t="n">
        <v>6</v>
      </c>
      <c r="B11" s="43" t="s">
        <v>1800</v>
      </c>
      <c r="C11" s="45" t="s">
        <v>1811</v>
      </c>
      <c r="D11" s="46" t="s">
        <v>1812</v>
      </c>
      <c r="E11" s="42" t="n">
        <v>18369961871</v>
      </c>
      <c r="F11" s="42"/>
      <c r="G11" s="60"/>
      <c r="H11" s="68"/>
      <c r="I11" s="42"/>
      <c r="J11" s="42"/>
    </row>
    <row r="12" s="37" customFormat="true" ht="12" hidden="false" customHeight="true" outlineLevel="0" collapsed="false">
      <c r="A12" s="42" t="n">
        <v>7</v>
      </c>
      <c r="B12" s="43" t="s">
        <v>1800</v>
      </c>
      <c r="C12" s="45" t="s">
        <v>1813</v>
      </c>
      <c r="D12" s="46" t="s">
        <v>1814</v>
      </c>
      <c r="E12" s="42" t="n">
        <v>15264359094</v>
      </c>
      <c r="F12" s="42"/>
      <c r="G12" s="60"/>
      <c r="H12" s="68"/>
      <c r="I12" s="42"/>
      <c r="J12" s="42"/>
    </row>
    <row r="13" s="37" customFormat="true" ht="12" hidden="false" customHeight="true" outlineLevel="0" collapsed="false">
      <c r="A13" s="42" t="n">
        <v>8</v>
      </c>
      <c r="B13" s="43" t="s">
        <v>1800</v>
      </c>
      <c r="C13" s="45" t="s">
        <v>1815</v>
      </c>
      <c r="D13" s="46" t="s">
        <v>1816</v>
      </c>
      <c r="E13" s="42" t="n">
        <v>18369913581</v>
      </c>
      <c r="F13" s="42"/>
      <c r="G13" s="60"/>
      <c r="H13" s="68"/>
      <c r="I13" s="42"/>
      <c r="J13" s="42"/>
    </row>
    <row r="14" s="37" customFormat="true" ht="12" hidden="false" customHeight="true" outlineLevel="0" collapsed="false">
      <c r="A14" s="42" t="n">
        <v>9</v>
      </c>
      <c r="B14" s="43" t="s">
        <v>1800</v>
      </c>
      <c r="C14" s="45" t="s">
        <v>1817</v>
      </c>
      <c r="D14" s="46" t="s">
        <v>1818</v>
      </c>
      <c r="E14" s="42" t="n">
        <v>18353382341</v>
      </c>
      <c r="F14" s="42"/>
      <c r="G14" s="60"/>
      <c r="H14" s="68"/>
      <c r="I14" s="42"/>
      <c r="J14" s="42"/>
    </row>
    <row r="15" s="37" customFormat="true" ht="12" hidden="false" customHeight="true" outlineLevel="0" collapsed="false">
      <c r="A15" s="42" t="n">
        <v>10</v>
      </c>
      <c r="B15" s="43" t="s">
        <v>1800</v>
      </c>
      <c r="C15" s="45" t="s">
        <v>1819</v>
      </c>
      <c r="D15" s="46" t="s">
        <v>1820</v>
      </c>
      <c r="E15" s="42" t="n">
        <v>15969825119</v>
      </c>
      <c r="F15" s="42"/>
      <c r="G15" s="60"/>
      <c r="H15" s="68"/>
      <c r="I15" s="42"/>
      <c r="J15" s="42"/>
    </row>
    <row r="16" s="37" customFormat="true" ht="12" hidden="false" customHeight="true" outlineLevel="0" collapsed="false">
      <c r="A16" s="42" t="n">
        <v>11</v>
      </c>
      <c r="B16" s="43" t="s">
        <v>1800</v>
      </c>
      <c r="C16" s="45" t="s">
        <v>1821</v>
      </c>
      <c r="D16" s="46" t="s">
        <v>1822</v>
      </c>
      <c r="E16" s="42" t="n">
        <v>18369961745</v>
      </c>
      <c r="F16" s="42"/>
      <c r="G16" s="60"/>
      <c r="H16" s="68"/>
      <c r="I16" s="42"/>
      <c r="J16" s="42"/>
    </row>
    <row r="17" s="37" customFormat="true" ht="12" hidden="false" customHeight="true" outlineLevel="0" collapsed="false">
      <c r="A17" s="42" t="n">
        <v>12</v>
      </c>
      <c r="B17" s="43" t="s">
        <v>1800</v>
      </c>
      <c r="C17" s="45" t="s">
        <v>1823</v>
      </c>
      <c r="D17" s="46" t="s">
        <v>1824</v>
      </c>
      <c r="E17" s="42" t="n">
        <v>18264372190</v>
      </c>
      <c r="F17" s="42"/>
      <c r="G17" s="60"/>
      <c r="H17" s="68"/>
      <c r="I17" s="42"/>
      <c r="J17" s="42"/>
    </row>
    <row r="18" s="37" customFormat="true" ht="12" hidden="false" customHeight="true" outlineLevel="0" collapsed="false">
      <c r="A18" s="42" t="n">
        <v>13</v>
      </c>
      <c r="B18" s="43" t="s">
        <v>1800</v>
      </c>
      <c r="C18" s="45" t="s">
        <v>1825</v>
      </c>
      <c r="D18" s="46" t="s">
        <v>1826</v>
      </c>
      <c r="E18" s="42" t="n">
        <v>15692332731</v>
      </c>
      <c r="F18" s="42"/>
      <c r="G18" s="60"/>
      <c r="H18" s="68"/>
      <c r="I18" s="42"/>
      <c r="J18" s="42"/>
    </row>
    <row r="19" s="37" customFormat="true" ht="12" hidden="false" customHeight="true" outlineLevel="0" collapsed="false">
      <c r="A19" s="42" t="n">
        <v>14</v>
      </c>
      <c r="B19" s="43" t="s">
        <v>1800</v>
      </c>
      <c r="C19" s="45" t="s">
        <v>1827</v>
      </c>
      <c r="D19" s="46" t="s">
        <v>1828</v>
      </c>
      <c r="E19" s="42" t="n">
        <v>15965531306</v>
      </c>
      <c r="F19" s="42"/>
      <c r="G19" s="60"/>
      <c r="H19" s="68"/>
      <c r="I19" s="42"/>
      <c r="J19" s="42"/>
    </row>
    <row r="20" s="37" customFormat="true" ht="12" hidden="false" customHeight="true" outlineLevel="0" collapsed="false">
      <c r="A20" s="42" t="n">
        <v>15</v>
      </c>
      <c r="B20" s="43" t="s">
        <v>1800</v>
      </c>
      <c r="C20" s="45" t="s">
        <v>1829</v>
      </c>
      <c r="D20" s="46" t="s">
        <v>1830</v>
      </c>
      <c r="E20" s="42" t="n">
        <v>15269309216</v>
      </c>
      <c r="F20" s="42"/>
      <c r="G20" s="60"/>
      <c r="H20" s="68"/>
      <c r="I20" s="42"/>
      <c r="J20" s="42"/>
    </row>
    <row r="21" s="37" customFormat="true" ht="12" hidden="false" customHeight="true" outlineLevel="0" collapsed="false">
      <c r="A21" s="42" t="n">
        <v>16</v>
      </c>
      <c r="B21" s="43" t="s">
        <v>1800</v>
      </c>
      <c r="C21" s="45" t="s">
        <v>1831</v>
      </c>
      <c r="D21" s="46" t="s">
        <v>1832</v>
      </c>
      <c r="E21" s="42" t="n">
        <v>15964478608</v>
      </c>
      <c r="F21" s="42"/>
      <c r="G21" s="60"/>
      <c r="H21" s="68"/>
      <c r="I21" s="42"/>
      <c r="J21" s="42"/>
    </row>
    <row r="22" s="37" customFormat="true" ht="12" hidden="false" customHeight="true" outlineLevel="0" collapsed="false">
      <c r="A22" s="42" t="n">
        <v>17</v>
      </c>
      <c r="B22" s="43" t="s">
        <v>1800</v>
      </c>
      <c r="C22" s="45" t="s">
        <v>1833</v>
      </c>
      <c r="D22" s="46" t="s">
        <v>1834</v>
      </c>
      <c r="E22" s="42" t="n">
        <v>15865477348</v>
      </c>
      <c r="F22" s="42"/>
      <c r="G22" s="60"/>
      <c r="H22" s="68"/>
      <c r="I22" s="42"/>
      <c r="J22" s="42"/>
    </row>
    <row r="23" s="37" customFormat="true" ht="12" hidden="false" customHeight="true" outlineLevel="0" collapsed="false">
      <c r="A23" s="42" t="n">
        <v>18</v>
      </c>
      <c r="B23" s="43" t="s">
        <v>1800</v>
      </c>
      <c r="C23" s="45" t="s">
        <v>1835</v>
      </c>
      <c r="D23" s="46" t="s">
        <v>1836</v>
      </c>
      <c r="E23" s="42" t="n">
        <v>13853301146</v>
      </c>
      <c r="F23" s="42"/>
      <c r="G23" s="60"/>
      <c r="H23" s="68"/>
      <c r="I23" s="42"/>
      <c r="J23" s="42"/>
    </row>
    <row r="24" s="37" customFormat="true" ht="12" hidden="false" customHeight="false" outlineLevel="0" collapsed="false">
      <c r="A24" s="42" t="n">
        <v>19</v>
      </c>
      <c r="B24" s="43" t="s">
        <v>1800</v>
      </c>
      <c r="C24" s="45" t="s">
        <v>1837</v>
      </c>
      <c r="D24" s="46" t="s">
        <v>1838</v>
      </c>
      <c r="E24" s="42" t="n">
        <v>15169283146</v>
      </c>
      <c r="F24" s="42"/>
      <c r="G24" s="60"/>
      <c r="H24" s="68"/>
      <c r="I24" s="42"/>
      <c r="J24" s="42"/>
    </row>
    <row r="25" s="37" customFormat="true" ht="12" hidden="false" customHeight="false" outlineLevel="0" collapsed="false">
      <c r="A25" s="42" t="n">
        <v>20</v>
      </c>
      <c r="B25" s="43" t="s">
        <v>1800</v>
      </c>
      <c r="C25" s="45" t="s">
        <v>1839</v>
      </c>
      <c r="D25" s="46" t="s">
        <v>1840</v>
      </c>
      <c r="E25" s="42" t="n">
        <v>15094866646</v>
      </c>
      <c r="F25" s="42"/>
      <c r="G25" s="60"/>
      <c r="H25" s="68"/>
      <c r="I25" s="42"/>
      <c r="J25" s="42"/>
    </row>
    <row r="26" s="37" customFormat="true" ht="12" hidden="false" customHeight="true" outlineLevel="0" collapsed="false">
      <c r="A26" s="42" t="n">
        <v>21</v>
      </c>
      <c r="B26" s="43" t="s">
        <v>1800</v>
      </c>
      <c r="C26" s="45" t="s">
        <v>1841</v>
      </c>
      <c r="D26" s="46" t="s">
        <v>1842</v>
      </c>
      <c r="E26" s="42" t="n">
        <v>15264399856</v>
      </c>
      <c r="F26" s="42"/>
      <c r="G26" s="60" t="s">
        <v>1843</v>
      </c>
      <c r="H26" s="60" t="n">
        <v>13053310021</v>
      </c>
      <c r="I26" s="82" t="s">
        <v>1844</v>
      </c>
      <c r="J26" s="43" t="s">
        <v>585</v>
      </c>
    </row>
    <row r="27" s="37" customFormat="true" ht="12" hidden="false" customHeight="false" outlineLevel="0" collapsed="false">
      <c r="A27" s="42" t="n">
        <v>22</v>
      </c>
      <c r="B27" s="43" t="s">
        <v>1800</v>
      </c>
      <c r="C27" s="45" t="s">
        <v>1845</v>
      </c>
      <c r="D27" s="46" t="s">
        <v>1846</v>
      </c>
      <c r="E27" s="42" t="n">
        <v>13665338856</v>
      </c>
      <c r="F27" s="42"/>
      <c r="G27" s="60"/>
      <c r="H27" s="60"/>
      <c r="I27" s="82"/>
      <c r="J27" s="43"/>
    </row>
    <row r="28" s="37" customFormat="true" ht="12" hidden="false" customHeight="false" outlineLevel="0" collapsed="false">
      <c r="A28" s="42" t="n">
        <v>23</v>
      </c>
      <c r="B28" s="43" t="s">
        <v>1800</v>
      </c>
      <c r="C28" s="45" t="s">
        <v>1847</v>
      </c>
      <c r="D28" s="46" t="s">
        <v>1848</v>
      </c>
      <c r="E28" s="42" t="n">
        <v>15589304025</v>
      </c>
      <c r="F28" s="42"/>
      <c r="G28" s="60"/>
      <c r="H28" s="60"/>
      <c r="I28" s="82"/>
      <c r="J28" s="43"/>
    </row>
    <row r="29" s="37" customFormat="true" ht="12" hidden="false" customHeight="false" outlineLevel="0" collapsed="false">
      <c r="A29" s="42" t="n">
        <v>24</v>
      </c>
      <c r="B29" s="43" t="s">
        <v>1800</v>
      </c>
      <c r="C29" s="45" t="s">
        <v>1849</v>
      </c>
      <c r="D29" s="46" t="s">
        <v>1850</v>
      </c>
      <c r="E29" s="42" t="n">
        <v>18306432817</v>
      </c>
      <c r="F29" s="42"/>
      <c r="G29" s="60"/>
      <c r="H29" s="60"/>
      <c r="I29" s="82"/>
      <c r="J29" s="43"/>
    </row>
    <row r="30" s="37" customFormat="true" ht="12" hidden="false" customHeight="false" outlineLevel="0" collapsed="false">
      <c r="A30" s="42" t="n">
        <v>25</v>
      </c>
      <c r="B30" s="43" t="s">
        <v>1800</v>
      </c>
      <c r="C30" s="45" t="s">
        <v>1851</v>
      </c>
      <c r="D30" s="46" t="s">
        <v>1852</v>
      </c>
      <c r="E30" s="42" t="n">
        <v>15005460062</v>
      </c>
      <c r="F30" s="42"/>
      <c r="G30" s="60"/>
      <c r="H30" s="60"/>
      <c r="I30" s="82"/>
      <c r="J30" s="43"/>
    </row>
    <row r="31" s="37" customFormat="true" ht="12" hidden="false" customHeight="false" outlineLevel="0" collapsed="false">
      <c r="A31" s="42" t="n">
        <v>26</v>
      </c>
      <c r="B31" s="43" t="s">
        <v>1800</v>
      </c>
      <c r="C31" s="45" t="s">
        <v>1853</v>
      </c>
      <c r="D31" s="46" t="s">
        <v>1854</v>
      </c>
      <c r="E31" s="42" t="n">
        <v>13156439489</v>
      </c>
      <c r="F31" s="42"/>
      <c r="G31" s="60"/>
      <c r="H31" s="60"/>
      <c r="I31" s="82"/>
      <c r="J31" s="43"/>
    </row>
    <row r="32" s="37" customFormat="true" ht="12" hidden="false" customHeight="false" outlineLevel="0" collapsed="false">
      <c r="A32" s="42" t="n">
        <v>27</v>
      </c>
      <c r="B32" s="43" t="s">
        <v>1800</v>
      </c>
      <c r="C32" s="45" t="s">
        <v>1855</v>
      </c>
      <c r="D32" s="46" t="s">
        <v>1856</v>
      </c>
      <c r="E32" s="42" t="n">
        <v>15253369795</v>
      </c>
      <c r="F32" s="42"/>
      <c r="G32" s="60"/>
      <c r="H32" s="60"/>
      <c r="I32" s="82"/>
      <c r="J32" s="43"/>
    </row>
    <row r="33" s="37" customFormat="true" ht="12" hidden="false" customHeight="false" outlineLevel="0" collapsed="false">
      <c r="A33" s="42" t="n">
        <v>28</v>
      </c>
      <c r="B33" s="43" t="s">
        <v>1800</v>
      </c>
      <c r="C33" s="45" t="s">
        <v>1857</v>
      </c>
      <c r="D33" s="46" t="s">
        <v>1858</v>
      </c>
      <c r="E33" s="42" t="n">
        <v>18353383952</v>
      </c>
      <c r="F33" s="42"/>
      <c r="G33" s="60"/>
      <c r="H33" s="60"/>
      <c r="I33" s="82"/>
      <c r="J33" s="43"/>
    </row>
    <row r="34" s="37" customFormat="true" ht="12" hidden="false" customHeight="false" outlineLevel="0" collapsed="false">
      <c r="A34" s="42" t="n">
        <v>29</v>
      </c>
      <c r="B34" s="43" t="s">
        <v>1800</v>
      </c>
      <c r="C34" s="45" t="s">
        <v>1859</v>
      </c>
      <c r="D34" s="46" t="s">
        <v>1860</v>
      </c>
      <c r="E34" s="42" t="n">
        <v>13455332250</v>
      </c>
      <c r="F34" s="42"/>
      <c r="G34" s="60"/>
      <c r="H34" s="60"/>
      <c r="I34" s="82"/>
      <c r="J34" s="43"/>
    </row>
    <row r="35" s="37" customFormat="true" ht="12" hidden="false" customHeight="false" outlineLevel="0" collapsed="false">
      <c r="A35" s="42" t="n">
        <v>30</v>
      </c>
      <c r="B35" s="43" t="s">
        <v>1800</v>
      </c>
      <c r="C35" s="45" t="s">
        <v>1861</v>
      </c>
      <c r="D35" s="46" t="s">
        <v>1862</v>
      </c>
      <c r="E35" s="42" t="n">
        <v>18306439062</v>
      </c>
      <c r="F35" s="42"/>
      <c r="G35" s="60"/>
      <c r="H35" s="60"/>
      <c r="I35" s="82"/>
      <c r="J35" s="43"/>
    </row>
    <row r="36" s="37" customFormat="true" ht="12" hidden="false" customHeight="false" outlineLevel="0" collapsed="false">
      <c r="A36" s="42" t="n">
        <v>31</v>
      </c>
      <c r="B36" s="43" t="s">
        <v>1800</v>
      </c>
      <c r="C36" s="45" t="s">
        <v>1863</v>
      </c>
      <c r="D36" s="46" t="s">
        <v>1864</v>
      </c>
      <c r="E36" s="42" t="n">
        <v>13562698778</v>
      </c>
      <c r="F36" s="42"/>
      <c r="G36" s="60"/>
      <c r="H36" s="60"/>
      <c r="I36" s="82"/>
      <c r="J36" s="43"/>
    </row>
    <row r="37" s="37" customFormat="true" ht="12" hidden="false" customHeight="false" outlineLevel="0" collapsed="false">
      <c r="A37" s="42" t="n">
        <v>32</v>
      </c>
      <c r="B37" s="43" t="s">
        <v>1800</v>
      </c>
      <c r="C37" s="45" t="s">
        <v>1865</v>
      </c>
      <c r="D37" s="46" t="s">
        <v>1866</v>
      </c>
      <c r="E37" s="42" t="n">
        <v>18306432517</v>
      </c>
      <c r="F37" s="42"/>
      <c r="G37" s="60"/>
      <c r="H37" s="60"/>
      <c r="I37" s="82"/>
      <c r="J37" s="43"/>
    </row>
    <row r="38" s="37" customFormat="true" ht="12" hidden="false" customHeight="false" outlineLevel="0" collapsed="false">
      <c r="A38" s="42" t="n">
        <v>33</v>
      </c>
      <c r="B38" s="43" t="s">
        <v>1800</v>
      </c>
      <c r="C38" s="45" t="s">
        <v>1867</v>
      </c>
      <c r="D38" s="46" t="s">
        <v>1868</v>
      </c>
      <c r="E38" s="42" t="n">
        <v>13165334052</v>
      </c>
      <c r="F38" s="42"/>
      <c r="G38" s="60"/>
      <c r="H38" s="60"/>
      <c r="I38" s="82"/>
      <c r="J38" s="43"/>
    </row>
    <row r="39" s="37" customFormat="true" ht="12" hidden="false" customHeight="false" outlineLevel="0" collapsed="false">
      <c r="A39" s="42" t="n">
        <v>34</v>
      </c>
      <c r="B39" s="43" t="s">
        <v>1800</v>
      </c>
      <c r="C39" s="45" t="s">
        <v>1869</v>
      </c>
      <c r="D39" s="46" t="s">
        <v>1870</v>
      </c>
      <c r="E39" s="42" t="n">
        <v>18306438873</v>
      </c>
      <c r="F39" s="42"/>
      <c r="G39" s="60"/>
      <c r="H39" s="60"/>
      <c r="I39" s="82"/>
      <c r="J39" s="43"/>
    </row>
    <row r="40" s="37" customFormat="true" ht="12" hidden="false" customHeight="true" outlineLevel="0" collapsed="false">
      <c r="A40" s="42" t="n">
        <v>35</v>
      </c>
      <c r="B40" s="43" t="s">
        <v>1800</v>
      </c>
      <c r="C40" s="45" t="s">
        <v>1871</v>
      </c>
      <c r="D40" s="46" t="s">
        <v>1872</v>
      </c>
      <c r="E40" s="42" t="n">
        <v>13127208397</v>
      </c>
      <c r="F40" s="42"/>
      <c r="G40" s="60"/>
      <c r="H40" s="60"/>
      <c r="I40" s="82"/>
      <c r="J40" s="43"/>
    </row>
    <row r="41" s="37" customFormat="true" ht="12" hidden="false" customHeight="false" outlineLevel="0" collapsed="false">
      <c r="A41" s="42" t="n">
        <v>36</v>
      </c>
      <c r="B41" s="43" t="s">
        <v>1800</v>
      </c>
      <c r="C41" s="45" t="s">
        <v>1873</v>
      </c>
      <c r="D41" s="46" t="s">
        <v>1874</v>
      </c>
      <c r="E41" s="42" t="n">
        <v>15263963658</v>
      </c>
      <c r="F41" s="42"/>
      <c r="G41" s="60"/>
      <c r="H41" s="60"/>
      <c r="I41" s="82"/>
      <c r="J41" s="43"/>
    </row>
    <row r="42" s="37" customFormat="true" ht="12" hidden="false" customHeight="false" outlineLevel="0" collapsed="false">
      <c r="A42" s="42" t="n">
        <v>37</v>
      </c>
      <c r="B42" s="43" t="s">
        <v>1800</v>
      </c>
      <c r="C42" s="45" t="s">
        <v>1875</v>
      </c>
      <c r="D42" s="46" t="s">
        <v>1876</v>
      </c>
      <c r="E42" s="42" t="n">
        <v>18353375996</v>
      </c>
      <c r="F42" s="42"/>
      <c r="G42" s="60"/>
      <c r="H42" s="60"/>
      <c r="I42" s="82"/>
      <c r="J42" s="43"/>
    </row>
    <row r="43" s="37" customFormat="true" ht="12" hidden="false" customHeight="false" outlineLevel="0" collapsed="false">
      <c r="A43" s="42" t="n">
        <v>38</v>
      </c>
      <c r="B43" s="43" t="s">
        <v>1800</v>
      </c>
      <c r="C43" s="45" t="s">
        <v>1877</v>
      </c>
      <c r="D43" s="46" t="s">
        <v>1878</v>
      </c>
      <c r="E43" s="42" t="n">
        <v>18265396968</v>
      </c>
      <c r="F43" s="42"/>
      <c r="G43" s="60"/>
      <c r="H43" s="60"/>
      <c r="I43" s="82"/>
      <c r="J43" s="43"/>
    </row>
    <row r="44" s="37" customFormat="true" ht="12" hidden="false" customHeight="false" outlineLevel="0" collapsed="false">
      <c r="A44" s="42" t="n">
        <v>39</v>
      </c>
      <c r="B44" s="43" t="s">
        <v>1800</v>
      </c>
      <c r="C44" s="45" t="s">
        <v>1879</v>
      </c>
      <c r="D44" s="46" t="s">
        <v>1880</v>
      </c>
      <c r="E44" s="42" t="n">
        <v>18353382793</v>
      </c>
      <c r="F44" s="42"/>
      <c r="G44" s="60"/>
      <c r="H44" s="60"/>
      <c r="I44" s="82"/>
      <c r="J44" s="43"/>
    </row>
    <row r="45" s="37" customFormat="true" ht="12" hidden="false" customHeight="false" outlineLevel="0" collapsed="false">
      <c r="A45" s="42" t="n">
        <v>40</v>
      </c>
      <c r="B45" s="43" t="s">
        <v>1800</v>
      </c>
      <c r="C45" s="45" t="s">
        <v>1881</v>
      </c>
      <c r="D45" s="46" t="s">
        <v>1882</v>
      </c>
      <c r="E45" s="42" t="n">
        <v>18765591114</v>
      </c>
      <c r="F45" s="42"/>
      <c r="G45" s="60"/>
      <c r="H45" s="60"/>
      <c r="I45" s="82"/>
      <c r="J45" s="43"/>
    </row>
    <row r="46" s="37" customFormat="true" ht="12" hidden="false" customHeight="false" outlineLevel="0" collapsed="false">
      <c r="A46" s="42" t="n">
        <v>41</v>
      </c>
      <c r="B46" s="43" t="s">
        <v>1800</v>
      </c>
      <c r="C46" s="45" t="s">
        <v>1883</v>
      </c>
      <c r="D46" s="46" t="s">
        <v>1884</v>
      </c>
      <c r="E46" s="42" t="n">
        <v>18369900482</v>
      </c>
      <c r="F46" s="42"/>
      <c r="G46" s="60" t="s">
        <v>42</v>
      </c>
      <c r="H46" s="68" t="n">
        <v>15853398976</v>
      </c>
      <c r="I46" s="43" t="n">
        <v>297544092</v>
      </c>
      <c r="J46" s="43" t="s">
        <v>28</v>
      </c>
    </row>
    <row r="47" s="37" customFormat="true" ht="12" hidden="false" customHeight="false" outlineLevel="0" collapsed="false">
      <c r="A47" s="42" t="n">
        <v>42</v>
      </c>
      <c r="B47" s="43" t="s">
        <v>1800</v>
      </c>
      <c r="C47" s="45" t="s">
        <v>1885</v>
      </c>
      <c r="D47" s="46" t="s">
        <v>1886</v>
      </c>
      <c r="E47" s="42" t="n">
        <v>18369913701</v>
      </c>
      <c r="F47" s="42"/>
      <c r="G47" s="60"/>
      <c r="H47" s="68"/>
      <c r="I47" s="43"/>
      <c r="J47" s="43"/>
    </row>
    <row r="48" s="37" customFormat="true" ht="12" hidden="false" customHeight="false" outlineLevel="0" collapsed="false">
      <c r="A48" s="42" t="n">
        <v>43</v>
      </c>
      <c r="B48" s="43" t="s">
        <v>1800</v>
      </c>
      <c r="C48" s="45" t="s">
        <v>1887</v>
      </c>
      <c r="D48" s="46" t="s">
        <v>1888</v>
      </c>
      <c r="E48" s="42" t="n">
        <v>18306431492</v>
      </c>
      <c r="F48" s="42"/>
      <c r="G48" s="60"/>
      <c r="H48" s="68"/>
      <c r="I48" s="43"/>
      <c r="J48" s="43"/>
    </row>
    <row r="49" s="37" customFormat="true" ht="12" hidden="false" customHeight="false" outlineLevel="0" collapsed="false">
      <c r="A49" s="42" t="n">
        <v>44</v>
      </c>
      <c r="B49" s="43" t="s">
        <v>1800</v>
      </c>
      <c r="C49" s="45" t="s">
        <v>1889</v>
      </c>
      <c r="D49" s="46" t="s">
        <v>1890</v>
      </c>
      <c r="E49" s="42" t="n">
        <v>18353375624</v>
      </c>
      <c r="F49" s="42"/>
      <c r="G49" s="60"/>
      <c r="H49" s="68"/>
      <c r="I49" s="43"/>
      <c r="J49" s="43"/>
    </row>
    <row r="50" s="37" customFormat="true" ht="12" hidden="false" customHeight="true" outlineLevel="0" collapsed="false">
      <c r="A50" s="42" t="n">
        <v>45</v>
      </c>
      <c r="B50" s="43" t="s">
        <v>1800</v>
      </c>
      <c r="C50" s="45" t="s">
        <v>1891</v>
      </c>
      <c r="D50" s="46" t="s">
        <v>1892</v>
      </c>
      <c r="E50" s="42" t="n">
        <v>18353377131</v>
      </c>
      <c r="F50" s="42"/>
      <c r="G50" s="60"/>
      <c r="H50" s="68"/>
      <c r="I50" s="43"/>
      <c r="J50" s="43"/>
    </row>
    <row r="51" s="37" customFormat="true" ht="12" hidden="false" customHeight="true" outlineLevel="0" collapsed="false">
      <c r="A51" s="42" t="n">
        <v>46</v>
      </c>
      <c r="B51" s="43" t="s">
        <v>1800</v>
      </c>
      <c r="C51" s="45" t="s">
        <v>1893</v>
      </c>
      <c r="D51" s="46" t="s">
        <v>1894</v>
      </c>
      <c r="E51" s="42" t="n">
        <v>18353383074</v>
      </c>
      <c r="F51" s="42"/>
      <c r="G51" s="60"/>
      <c r="H51" s="68"/>
      <c r="I51" s="43"/>
      <c r="J51" s="43"/>
    </row>
    <row r="52" s="37" customFormat="true" ht="12" hidden="false" customHeight="true" outlineLevel="0" collapsed="false">
      <c r="A52" s="42" t="n">
        <v>47</v>
      </c>
      <c r="B52" s="43" t="s">
        <v>1800</v>
      </c>
      <c r="C52" s="45" t="s">
        <v>1895</v>
      </c>
      <c r="D52" s="46" t="s">
        <v>1896</v>
      </c>
      <c r="E52" s="42" t="n">
        <v>15253369651</v>
      </c>
      <c r="F52" s="42"/>
      <c r="G52" s="60"/>
      <c r="H52" s="68"/>
      <c r="I52" s="43"/>
      <c r="J52" s="43"/>
    </row>
    <row r="53" s="37" customFormat="true" ht="12" hidden="false" customHeight="true" outlineLevel="0" collapsed="false">
      <c r="A53" s="42" t="n">
        <v>48</v>
      </c>
      <c r="B53" s="43" t="s">
        <v>1800</v>
      </c>
      <c r="C53" s="45" t="s">
        <v>1897</v>
      </c>
      <c r="D53" s="46" t="s">
        <v>1898</v>
      </c>
      <c r="E53" s="42" t="n">
        <v>18306431242</v>
      </c>
      <c r="F53" s="42"/>
      <c r="G53" s="60"/>
      <c r="H53" s="68"/>
      <c r="I53" s="43"/>
      <c r="J53" s="43"/>
    </row>
    <row r="54" s="37" customFormat="true" ht="12" hidden="false" customHeight="true" outlineLevel="0" collapsed="false">
      <c r="A54" s="42" t="n">
        <v>49</v>
      </c>
      <c r="B54" s="43" t="s">
        <v>1800</v>
      </c>
      <c r="C54" s="45" t="s">
        <v>1899</v>
      </c>
      <c r="D54" s="46" t="s">
        <v>1900</v>
      </c>
      <c r="E54" s="42" t="n">
        <v>13469619779</v>
      </c>
      <c r="F54" s="42"/>
      <c r="G54" s="60"/>
      <c r="H54" s="68"/>
      <c r="I54" s="43"/>
      <c r="J54" s="43"/>
    </row>
    <row r="55" s="37" customFormat="true" ht="12" hidden="false" customHeight="true" outlineLevel="0" collapsed="false">
      <c r="A55" s="42" t="n">
        <v>50</v>
      </c>
      <c r="B55" s="43" t="s">
        <v>1800</v>
      </c>
      <c r="C55" s="45" t="s">
        <v>1901</v>
      </c>
      <c r="D55" s="46" t="s">
        <v>1902</v>
      </c>
      <c r="E55" s="42" t="n">
        <v>15253395315</v>
      </c>
      <c r="F55" s="42"/>
      <c r="G55" s="60"/>
      <c r="H55" s="68"/>
      <c r="I55" s="43"/>
      <c r="J55" s="43"/>
    </row>
    <row r="56" s="52" customFormat="true" ht="14.25" hidden="false" customHeight="false" outlineLevel="0" collapsed="false">
      <c r="A56" s="51"/>
      <c r="B56" s="51"/>
      <c r="C56" s="51"/>
      <c r="D56" s="51"/>
      <c r="E56" s="51"/>
      <c r="F56" s="51"/>
      <c r="G56" s="37"/>
      <c r="H56" s="37"/>
      <c r="I56" s="37"/>
      <c r="J56" s="37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  <c r="IP56" s="51"/>
      <c r="IQ56" s="51"/>
      <c r="IR56" s="51"/>
    </row>
    <row r="57" s="52" customFormat="true" ht="14.25" hidden="false" customHeight="false" outlineLevel="0" collapsed="false">
      <c r="A57" s="51"/>
      <c r="B57" s="51"/>
      <c r="C57" s="51"/>
      <c r="D57" s="51"/>
      <c r="E57" s="51"/>
      <c r="F57" s="51"/>
      <c r="G57" s="37"/>
      <c r="H57" s="37"/>
      <c r="I57" s="37"/>
      <c r="J57" s="37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  <c r="GR57" s="51"/>
      <c r="GS57" s="51"/>
      <c r="GT57" s="51"/>
      <c r="GU57" s="51"/>
      <c r="GV57" s="51"/>
      <c r="GW57" s="51"/>
      <c r="GX57" s="51"/>
      <c r="GY57" s="51"/>
      <c r="GZ57" s="51"/>
      <c r="HA57" s="51"/>
      <c r="HB57" s="51"/>
      <c r="HC57" s="51"/>
      <c r="HD57" s="51"/>
      <c r="HE57" s="51"/>
      <c r="HF57" s="51"/>
      <c r="HG57" s="51"/>
      <c r="HH57" s="51"/>
      <c r="HI57" s="51"/>
      <c r="HJ57" s="51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  <c r="IJ57" s="51"/>
      <c r="IK57" s="51"/>
      <c r="IL57" s="51"/>
      <c r="IM57" s="51"/>
      <c r="IN57" s="51"/>
      <c r="IO57" s="51"/>
      <c r="IP57" s="51"/>
      <c r="IQ57" s="51"/>
      <c r="IR57" s="51"/>
    </row>
  </sheetData>
  <mergeCells count="16">
    <mergeCell ref="A1:J1"/>
    <mergeCell ref="A2:J2"/>
    <mergeCell ref="A3:J3"/>
    <mergeCell ref="A4:J4"/>
    <mergeCell ref="G6:G25"/>
    <mergeCell ref="H6:H25"/>
    <mergeCell ref="I6:I25"/>
    <mergeCell ref="J6:J25"/>
    <mergeCell ref="G26:G45"/>
    <mergeCell ref="H26:H45"/>
    <mergeCell ref="I26:I45"/>
    <mergeCell ref="J26:J45"/>
    <mergeCell ref="G46:G55"/>
    <mergeCell ref="H46:H55"/>
    <mergeCell ref="I46:I55"/>
    <mergeCell ref="J46:J55"/>
  </mergeCells>
  <hyperlinks>
    <hyperlink ref="I26" r:id="rId1" display="Jinxingpeixun@126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0.87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1797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1903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1904</v>
      </c>
      <c r="B4" s="41"/>
      <c r="C4" s="41"/>
      <c r="D4" s="41"/>
      <c r="E4" s="41"/>
      <c r="F4" s="41"/>
      <c r="G4" s="41"/>
      <c r="H4" s="41"/>
      <c r="I4" s="41"/>
      <c r="J4" s="41"/>
    </row>
    <row r="5" s="72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1905</v>
      </c>
      <c r="C6" s="43" t="s">
        <v>1906</v>
      </c>
      <c r="D6" s="42" t="s">
        <v>1907</v>
      </c>
      <c r="E6" s="83" t="s">
        <v>1908</v>
      </c>
      <c r="F6" s="10"/>
      <c r="G6" s="60" t="s">
        <v>55</v>
      </c>
      <c r="H6" s="61" t="s">
        <v>1909</v>
      </c>
      <c r="I6" s="60" t="n">
        <v>376472852</v>
      </c>
      <c r="J6" s="61" t="s">
        <v>1910</v>
      </c>
    </row>
    <row r="7" s="37" customFormat="true" ht="12" hidden="false" customHeight="true" outlineLevel="0" collapsed="false">
      <c r="A7" s="42" t="n">
        <v>2</v>
      </c>
      <c r="B7" s="43" t="s">
        <v>1905</v>
      </c>
      <c r="C7" s="43" t="s">
        <v>1911</v>
      </c>
      <c r="D7" s="42" t="s">
        <v>1912</v>
      </c>
      <c r="E7" s="83" t="s">
        <v>1913</v>
      </c>
      <c r="F7" s="10"/>
      <c r="G7" s="60"/>
      <c r="H7" s="60"/>
      <c r="I7" s="60"/>
      <c r="J7" s="60"/>
    </row>
    <row r="8" s="37" customFormat="true" ht="12" hidden="false" customHeight="true" outlineLevel="0" collapsed="false">
      <c r="A8" s="42" t="n">
        <v>3</v>
      </c>
      <c r="B8" s="43" t="s">
        <v>1905</v>
      </c>
      <c r="C8" s="43" t="s">
        <v>1914</v>
      </c>
      <c r="D8" s="42" t="s">
        <v>1915</v>
      </c>
      <c r="E8" s="83" t="s">
        <v>1916</v>
      </c>
      <c r="F8" s="10"/>
      <c r="G8" s="60"/>
      <c r="H8" s="60"/>
      <c r="I8" s="60"/>
      <c r="J8" s="60"/>
    </row>
    <row r="9" s="37" customFormat="true" ht="12" hidden="false" customHeight="true" outlineLevel="0" collapsed="false">
      <c r="A9" s="42" t="n">
        <v>4</v>
      </c>
      <c r="B9" s="43" t="s">
        <v>1905</v>
      </c>
      <c r="C9" s="43" t="s">
        <v>1917</v>
      </c>
      <c r="D9" s="42" t="s">
        <v>1918</v>
      </c>
      <c r="E9" s="83" t="s">
        <v>1919</v>
      </c>
      <c r="F9" s="10"/>
      <c r="G9" s="60"/>
      <c r="H9" s="60"/>
      <c r="I9" s="60"/>
      <c r="J9" s="60"/>
    </row>
    <row r="10" s="37" customFormat="true" ht="12" hidden="false" customHeight="true" outlineLevel="0" collapsed="false">
      <c r="A10" s="42" t="n">
        <v>5</v>
      </c>
      <c r="B10" s="43" t="s">
        <v>1905</v>
      </c>
      <c r="C10" s="43" t="s">
        <v>1920</v>
      </c>
      <c r="D10" s="42" t="s">
        <v>1921</v>
      </c>
      <c r="E10" s="26" t="s">
        <v>1922</v>
      </c>
      <c r="F10" s="10" t="s">
        <v>287</v>
      </c>
      <c r="G10" s="60"/>
      <c r="H10" s="60"/>
      <c r="I10" s="60"/>
      <c r="J10" s="60"/>
    </row>
    <row r="11" s="37" customFormat="true" ht="12" hidden="false" customHeight="true" outlineLevel="0" collapsed="false">
      <c r="A11" s="42" t="n">
        <v>6</v>
      </c>
      <c r="B11" s="43" t="s">
        <v>1905</v>
      </c>
      <c r="C11" s="43" t="s">
        <v>1923</v>
      </c>
      <c r="D11" s="42" t="s">
        <v>1924</v>
      </c>
      <c r="E11" s="84" t="s">
        <v>1925</v>
      </c>
      <c r="F11" s="10"/>
      <c r="G11" s="60"/>
      <c r="H11" s="60"/>
      <c r="I11" s="60"/>
      <c r="J11" s="60"/>
    </row>
    <row r="12" s="37" customFormat="true" ht="12" hidden="false" customHeight="true" outlineLevel="0" collapsed="false">
      <c r="A12" s="42" t="n">
        <v>7</v>
      </c>
      <c r="B12" s="43" t="s">
        <v>1905</v>
      </c>
      <c r="C12" s="43" t="s">
        <v>1926</v>
      </c>
      <c r="D12" s="42" t="s">
        <v>1927</v>
      </c>
      <c r="E12" s="85" t="s">
        <v>1928</v>
      </c>
      <c r="F12" s="10"/>
      <c r="G12" s="60"/>
      <c r="H12" s="60"/>
      <c r="I12" s="60"/>
      <c r="J12" s="60"/>
    </row>
    <row r="13" s="37" customFormat="true" ht="12" hidden="false" customHeight="true" outlineLevel="0" collapsed="false">
      <c r="A13" s="42" t="n">
        <v>8</v>
      </c>
      <c r="B13" s="43" t="s">
        <v>1905</v>
      </c>
      <c r="C13" s="43" t="s">
        <v>1929</v>
      </c>
      <c r="D13" s="42" t="s">
        <v>1930</v>
      </c>
      <c r="E13" s="84" t="s">
        <v>1931</v>
      </c>
      <c r="F13" s="10"/>
      <c r="G13" s="60"/>
      <c r="H13" s="60"/>
      <c r="I13" s="60"/>
      <c r="J13" s="60"/>
    </row>
    <row r="14" s="37" customFormat="true" ht="12" hidden="false" customHeight="true" outlineLevel="0" collapsed="false">
      <c r="A14" s="42" t="n">
        <v>9</v>
      </c>
      <c r="B14" s="43" t="s">
        <v>1905</v>
      </c>
      <c r="C14" s="43" t="s">
        <v>1932</v>
      </c>
      <c r="D14" s="42" t="s">
        <v>1933</v>
      </c>
      <c r="E14" s="84" t="s">
        <v>1934</v>
      </c>
      <c r="F14" s="10"/>
      <c r="G14" s="60"/>
      <c r="H14" s="60"/>
      <c r="I14" s="60"/>
      <c r="J14" s="60"/>
    </row>
    <row r="15" s="37" customFormat="true" ht="12" hidden="false" customHeight="true" outlineLevel="0" collapsed="false">
      <c r="A15" s="42" t="n">
        <v>10</v>
      </c>
      <c r="B15" s="43" t="s">
        <v>1905</v>
      </c>
      <c r="C15" s="43" t="s">
        <v>1935</v>
      </c>
      <c r="D15" s="42" t="s">
        <v>1936</v>
      </c>
      <c r="E15" s="84" t="s">
        <v>1937</v>
      </c>
      <c r="F15" s="10"/>
      <c r="G15" s="60"/>
      <c r="H15" s="60"/>
      <c r="I15" s="60"/>
      <c r="J15" s="60"/>
    </row>
    <row r="16" s="37" customFormat="true" ht="12" hidden="false" customHeight="true" outlineLevel="0" collapsed="false">
      <c r="A16" s="42" t="n">
        <v>11</v>
      </c>
      <c r="B16" s="43" t="s">
        <v>1905</v>
      </c>
      <c r="C16" s="43" t="s">
        <v>1938</v>
      </c>
      <c r="D16" s="42" t="s">
        <v>1640</v>
      </c>
      <c r="E16" s="84" t="s">
        <v>1939</v>
      </c>
      <c r="F16" s="10"/>
      <c r="G16" s="60"/>
      <c r="H16" s="60"/>
      <c r="I16" s="60"/>
      <c r="J16" s="60"/>
    </row>
    <row r="17" s="37" customFormat="true" ht="12" hidden="false" customHeight="true" outlineLevel="0" collapsed="false">
      <c r="A17" s="42" t="n">
        <v>12</v>
      </c>
      <c r="B17" s="43" t="s">
        <v>1905</v>
      </c>
      <c r="C17" s="43" t="s">
        <v>1940</v>
      </c>
      <c r="D17" s="42" t="s">
        <v>1941</v>
      </c>
      <c r="E17" s="84" t="s">
        <v>1942</v>
      </c>
      <c r="F17" s="10"/>
      <c r="G17" s="60"/>
      <c r="H17" s="60"/>
      <c r="I17" s="60"/>
      <c r="J17" s="60"/>
    </row>
    <row r="18" s="37" customFormat="true" ht="12" hidden="false" customHeight="true" outlineLevel="0" collapsed="false">
      <c r="A18" s="42" t="n">
        <v>13</v>
      </c>
      <c r="B18" s="43" t="s">
        <v>1905</v>
      </c>
      <c r="C18" s="43" t="s">
        <v>1943</v>
      </c>
      <c r="D18" s="42" t="s">
        <v>1944</v>
      </c>
      <c r="E18" s="84" t="s">
        <v>1945</v>
      </c>
      <c r="F18" s="10"/>
      <c r="G18" s="60"/>
      <c r="H18" s="60"/>
      <c r="I18" s="60"/>
      <c r="J18" s="60"/>
    </row>
    <row r="19" s="37" customFormat="true" ht="12" hidden="false" customHeight="true" outlineLevel="0" collapsed="false">
      <c r="A19" s="42" t="n">
        <v>14</v>
      </c>
      <c r="B19" s="43" t="s">
        <v>1905</v>
      </c>
      <c r="C19" s="43" t="s">
        <v>1946</v>
      </c>
      <c r="D19" s="42" t="s">
        <v>1947</v>
      </c>
      <c r="E19" s="84" t="s">
        <v>1948</v>
      </c>
      <c r="F19" s="10"/>
      <c r="G19" s="60"/>
      <c r="H19" s="60"/>
      <c r="I19" s="60"/>
      <c r="J19" s="60"/>
    </row>
    <row r="20" s="37" customFormat="true" ht="12" hidden="false" customHeight="true" outlineLevel="0" collapsed="false">
      <c r="A20" s="42" t="n">
        <v>15</v>
      </c>
      <c r="B20" s="43" t="s">
        <v>1905</v>
      </c>
      <c r="C20" s="43" t="s">
        <v>1949</v>
      </c>
      <c r="D20" s="42" t="s">
        <v>1950</v>
      </c>
      <c r="E20" s="84" t="s">
        <v>1951</v>
      </c>
      <c r="F20" s="10"/>
      <c r="G20" s="60"/>
      <c r="H20" s="60"/>
      <c r="I20" s="60"/>
      <c r="J20" s="60"/>
    </row>
    <row r="21" s="37" customFormat="true" ht="12" hidden="false" customHeight="true" outlineLevel="0" collapsed="false">
      <c r="A21" s="42" t="n">
        <v>16</v>
      </c>
      <c r="B21" s="43" t="s">
        <v>1905</v>
      </c>
      <c r="C21" s="43" t="s">
        <v>1952</v>
      </c>
      <c r="D21" s="42" t="s">
        <v>1953</v>
      </c>
      <c r="E21" s="84" t="s">
        <v>1954</v>
      </c>
      <c r="F21" s="10"/>
      <c r="G21" s="60"/>
      <c r="H21" s="60"/>
      <c r="I21" s="60"/>
      <c r="J21" s="60"/>
    </row>
    <row r="22" s="37" customFormat="true" ht="12" hidden="false" customHeight="true" outlineLevel="0" collapsed="false">
      <c r="A22" s="42" t="n">
        <v>17</v>
      </c>
      <c r="B22" s="43" t="s">
        <v>1905</v>
      </c>
      <c r="C22" s="43" t="s">
        <v>1955</v>
      </c>
      <c r="D22" s="42" t="s">
        <v>1956</v>
      </c>
      <c r="E22" s="84" t="s">
        <v>1957</v>
      </c>
      <c r="F22" s="10"/>
      <c r="G22" s="60"/>
      <c r="H22" s="60"/>
      <c r="I22" s="60"/>
      <c r="J22" s="60"/>
    </row>
    <row r="23" s="37" customFormat="true" ht="12" hidden="false" customHeight="true" outlineLevel="0" collapsed="false">
      <c r="A23" s="42" t="n">
        <v>18</v>
      </c>
      <c r="B23" s="43" t="s">
        <v>1905</v>
      </c>
      <c r="C23" s="43" t="s">
        <v>1958</v>
      </c>
      <c r="D23" s="42" t="s">
        <v>1959</v>
      </c>
      <c r="E23" s="84" t="s">
        <v>1960</v>
      </c>
      <c r="F23" s="10"/>
      <c r="G23" s="60"/>
      <c r="H23" s="60"/>
      <c r="I23" s="60"/>
      <c r="J23" s="60"/>
    </row>
    <row r="24" s="37" customFormat="true" ht="12" hidden="false" customHeight="false" outlineLevel="0" collapsed="false">
      <c r="A24" s="42" t="n">
        <v>19</v>
      </c>
      <c r="B24" s="43" t="s">
        <v>1905</v>
      </c>
      <c r="C24" s="43" t="s">
        <v>1961</v>
      </c>
      <c r="D24" s="42" t="s">
        <v>1962</v>
      </c>
      <c r="E24" s="84" t="s">
        <v>1963</v>
      </c>
      <c r="F24" s="10"/>
      <c r="G24" s="60"/>
      <c r="H24" s="60"/>
      <c r="I24" s="60"/>
      <c r="J24" s="60"/>
    </row>
    <row r="25" s="37" customFormat="true" ht="12.75" hidden="false" customHeight="true" outlineLevel="0" collapsed="false">
      <c r="A25" s="42" t="n">
        <v>20</v>
      </c>
      <c r="B25" s="43" t="s">
        <v>1905</v>
      </c>
      <c r="C25" s="43" t="s">
        <v>1964</v>
      </c>
      <c r="D25" s="42" t="s">
        <v>1965</v>
      </c>
      <c r="E25" s="84" t="s">
        <v>1966</v>
      </c>
      <c r="F25" s="10"/>
      <c r="G25" s="60" t="s">
        <v>59</v>
      </c>
      <c r="H25" s="42" t="n">
        <v>13605332367</v>
      </c>
      <c r="I25" s="42" t="n">
        <v>164348767</v>
      </c>
      <c r="J25" s="43" t="s">
        <v>1910</v>
      </c>
    </row>
    <row r="26" s="37" customFormat="true" ht="12" hidden="false" customHeight="false" outlineLevel="0" collapsed="false">
      <c r="A26" s="42" t="n">
        <v>21</v>
      </c>
      <c r="B26" s="43" t="s">
        <v>1905</v>
      </c>
      <c r="C26" s="43" t="s">
        <v>1967</v>
      </c>
      <c r="D26" s="42" t="s">
        <v>1968</v>
      </c>
      <c r="E26" s="84" t="s">
        <v>1969</v>
      </c>
      <c r="F26" s="10"/>
      <c r="G26" s="60"/>
      <c r="H26" s="42"/>
      <c r="I26" s="42"/>
      <c r="J26" s="42"/>
    </row>
    <row r="27" s="37" customFormat="true" ht="12" hidden="false" customHeight="false" outlineLevel="0" collapsed="false">
      <c r="A27" s="42" t="n">
        <v>22</v>
      </c>
      <c r="B27" s="43" t="s">
        <v>1905</v>
      </c>
      <c r="C27" s="43" t="s">
        <v>1970</v>
      </c>
      <c r="D27" s="42" t="s">
        <v>1971</v>
      </c>
      <c r="E27" s="84" t="s">
        <v>1972</v>
      </c>
      <c r="F27" s="10"/>
      <c r="G27" s="60"/>
      <c r="H27" s="42"/>
      <c r="I27" s="42"/>
      <c r="J27" s="42"/>
    </row>
    <row r="28" s="37" customFormat="true" ht="12" hidden="false" customHeight="false" outlineLevel="0" collapsed="false">
      <c r="A28" s="42" t="n">
        <v>23</v>
      </c>
      <c r="B28" s="43" t="s">
        <v>1905</v>
      </c>
      <c r="C28" s="55" t="s">
        <v>1973</v>
      </c>
      <c r="D28" s="42" t="s">
        <v>1974</v>
      </c>
      <c r="E28" s="84" t="n">
        <v>15215337350</v>
      </c>
      <c r="F28" s="10"/>
      <c r="G28" s="60"/>
      <c r="H28" s="42"/>
      <c r="I28" s="42"/>
      <c r="J28" s="42"/>
    </row>
    <row r="29" s="37" customFormat="true" ht="12" hidden="false" customHeight="false" outlineLevel="0" collapsed="false">
      <c r="A29" s="42" t="n">
        <v>24</v>
      </c>
      <c r="B29" s="43" t="s">
        <v>1905</v>
      </c>
      <c r="C29" s="43" t="s">
        <v>1975</v>
      </c>
      <c r="D29" s="42" t="s">
        <v>1976</v>
      </c>
      <c r="E29" s="86" t="s">
        <v>1977</v>
      </c>
      <c r="F29" s="10"/>
      <c r="G29" s="60"/>
      <c r="H29" s="42"/>
      <c r="I29" s="42"/>
      <c r="J29" s="42"/>
    </row>
    <row r="30" s="37" customFormat="true" ht="12" hidden="false" customHeight="false" outlineLevel="0" collapsed="false">
      <c r="A30" s="42" t="n">
        <v>25</v>
      </c>
      <c r="B30" s="43" t="s">
        <v>1905</v>
      </c>
      <c r="C30" s="43" t="s">
        <v>1978</v>
      </c>
      <c r="D30" s="42" t="s">
        <v>1979</v>
      </c>
      <c r="E30" s="86" t="s">
        <v>1980</v>
      </c>
      <c r="F30" s="10"/>
      <c r="G30" s="60"/>
      <c r="H30" s="42"/>
      <c r="I30" s="42"/>
      <c r="J30" s="42"/>
    </row>
    <row r="31" s="37" customFormat="true" ht="12" hidden="false" customHeight="false" outlineLevel="0" collapsed="false">
      <c r="A31" s="42" t="n">
        <v>26</v>
      </c>
      <c r="B31" s="43" t="s">
        <v>1905</v>
      </c>
      <c r="C31" s="43" t="s">
        <v>1981</v>
      </c>
      <c r="D31" s="42" t="s">
        <v>1982</v>
      </c>
      <c r="E31" s="86" t="s">
        <v>1983</v>
      </c>
      <c r="F31" s="10"/>
      <c r="G31" s="60"/>
      <c r="H31" s="42"/>
      <c r="I31" s="42"/>
      <c r="J31" s="42"/>
    </row>
    <row r="32" s="37" customFormat="true" ht="12" hidden="false" customHeight="false" outlineLevel="0" collapsed="false">
      <c r="A32" s="42" t="n">
        <v>27</v>
      </c>
      <c r="B32" s="43" t="s">
        <v>1905</v>
      </c>
      <c r="C32" s="43" t="s">
        <v>1984</v>
      </c>
      <c r="D32" s="42" t="s">
        <v>1985</v>
      </c>
      <c r="E32" s="86" t="s">
        <v>1986</v>
      </c>
      <c r="F32" s="10"/>
      <c r="G32" s="60"/>
      <c r="H32" s="42"/>
      <c r="I32" s="42"/>
      <c r="J32" s="42"/>
    </row>
    <row r="33" s="37" customFormat="true" ht="12" hidden="false" customHeight="false" outlineLevel="0" collapsed="false">
      <c r="A33" s="42" t="n">
        <v>28</v>
      </c>
      <c r="B33" s="43" t="s">
        <v>1905</v>
      </c>
      <c r="C33" s="43" t="s">
        <v>1987</v>
      </c>
      <c r="D33" s="42" t="s">
        <v>1988</v>
      </c>
      <c r="E33" s="86" t="s">
        <v>1989</v>
      </c>
      <c r="F33" s="10"/>
      <c r="G33" s="60"/>
      <c r="H33" s="42"/>
      <c r="I33" s="42"/>
      <c r="J33" s="42"/>
    </row>
    <row r="34" s="37" customFormat="true" ht="12" hidden="false" customHeight="false" outlineLevel="0" collapsed="false">
      <c r="A34" s="42" t="n">
        <v>29</v>
      </c>
      <c r="B34" s="43" t="s">
        <v>1905</v>
      </c>
      <c r="C34" s="43" t="s">
        <v>1990</v>
      </c>
      <c r="D34" s="42" t="s">
        <v>1991</v>
      </c>
      <c r="E34" s="87" t="s">
        <v>1992</v>
      </c>
      <c r="F34" s="10"/>
      <c r="G34" s="60"/>
      <c r="H34" s="42"/>
      <c r="I34" s="42"/>
      <c r="J34" s="42"/>
    </row>
    <row r="35" s="37" customFormat="true" ht="12" hidden="false" customHeight="false" outlineLevel="0" collapsed="false">
      <c r="A35" s="42" t="n">
        <v>30</v>
      </c>
      <c r="B35" s="43" t="s">
        <v>1905</v>
      </c>
      <c r="C35" s="43" t="s">
        <v>1993</v>
      </c>
      <c r="D35" s="42" t="s">
        <v>1994</v>
      </c>
      <c r="E35" s="86" t="s">
        <v>1995</v>
      </c>
      <c r="F35" s="10"/>
      <c r="G35" s="60"/>
      <c r="H35" s="42"/>
      <c r="I35" s="42"/>
      <c r="J35" s="42"/>
    </row>
    <row r="36" s="37" customFormat="true" ht="12" hidden="false" customHeight="false" outlineLevel="0" collapsed="false">
      <c r="A36" s="42" t="n">
        <v>31</v>
      </c>
      <c r="B36" s="43" t="s">
        <v>1905</v>
      </c>
      <c r="C36" s="43" t="s">
        <v>1996</v>
      </c>
      <c r="D36" s="42" t="s">
        <v>1997</v>
      </c>
      <c r="E36" s="86" t="s">
        <v>1998</v>
      </c>
      <c r="F36" s="10"/>
      <c r="G36" s="60"/>
      <c r="H36" s="42"/>
      <c r="I36" s="42"/>
      <c r="J36" s="42"/>
    </row>
    <row r="37" s="37" customFormat="true" ht="12" hidden="false" customHeight="false" outlineLevel="0" collapsed="false">
      <c r="A37" s="42" t="n">
        <v>32</v>
      </c>
      <c r="B37" s="43" t="s">
        <v>1905</v>
      </c>
      <c r="C37" s="43" t="s">
        <v>1999</v>
      </c>
      <c r="D37" s="42" t="s">
        <v>2000</v>
      </c>
      <c r="E37" s="86" t="s">
        <v>2001</v>
      </c>
      <c r="F37" s="10"/>
      <c r="G37" s="60"/>
      <c r="H37" s="42"/>
      <c r="I37" s="42"/>
      <c r="J37" s="42"/>
    </row>
    <row r="38" s="37" customFormat="true" ht="12" hidden="false" customHeight="false" outlineLevel="0" collapsed="false">
      <c r="A38" s="42" t="n">
        <v>33</v>
      </c>
      <c r="B38" s="43" t="s">
        <v>1905</v>
      </c>
      <c r="C38" s="43" t="s">
        <v>2002</v>
      </c>
      <c r="D38" s="42" t="s">
        <v>2003</v>
      </c>
      <c r="E38" s="86" t="s">
        <v>2004</v>
      </c>
      <c r="F38" s="10"/>
      <c r="G38" s="60"/>
      <c r="H38" s="42"/>
      <c r="I38" s="42"/>
      <c r="J38" s="42"/>
    </row>
    <row r="39" s="37" customFormat="true" ht="12" hidden="false" customHeight="false" outlineLevel="0" collapsed="false">
      <c r="A39" s="42" t="n">
        <v>34</v>
      </c>
      <c r="B39" s="43" t="s">
        <v>1905</v>
      </c>
      <c r="C39" s="43" t="s">
        <v>2005</v>
      </c>
      <c r="D39" s="42" t="s">
        <v>2006</v>
      </c>
      <c r="E39" s="86" t="s">
        <v>2007</v>
      </c>
      <c r="F39" s="10"/>
      <c r="G39" s="60"/>
      <c r="H39" s="42"/>
      <c r="I39" s="42"/>
      <c r="J39" s="42"/>
    </row>
    <row r="40" s="37" customFormat="true" ht="12" hidden="false" customHeight="false" outlineLevel="0" collapsed="false">
      <c r="A40" s="42" t="n">
        <v>35</v>
      </c>
      <c r="B40" s="43" t="s">
        <v>1905</v>
      </c>
      <c r="C40" s="43" t="s">
        <v>2008</v>
      </c>
      <c r="D40" s="42" t="s">
        <v>2009</v>
      </c>
      <c r="E40" s="86" t="s">
        <v>2010</v>
      </c>
      <c r="F40" s="10"/>
      <c r="G40" s="60"/>
      <c r="H40" s="42"/>
      <c r="I40" s="42"/>
      <c r="J40" s="42"/>
    </row>
    <row r="41" s="37" customFormat="true" ht="12" hidden="false" customHeight="true" outlineLevel="0" collapsed="false">
      <c r="A41" s="42" t="n">
        <v>36</v>
      </c>
      <c r="B41" s="43" t="s">
        <v>1905</v>
      </c>
      <c r="C41" s="43" t="s">
        <v>2011</v>
      </c>
      <c r="D41" s="42" t="s">
        <v>2012</v>
      </c>
      <c r="E41" s="86" t="n">
        <v>18306437806</v>
      </c>
      <c r="F41" s="10"/>
      <c r="G41" s="60"/>
      <c r="H41" s="42"/>
      <c r="I41" s="42"/>
      <c r="J41" s="42"/>
    </row>
    <row r="42" s="37" customFormat="true" ht="12" hidden="false" customHeight="false" outlineLevel="0" collapsed="false">
      <c r="A42" s="42" t="n">
        <v>37</v>
      </c>
      <c r="B42" s="43" t="s">
        <v>1905</v>
      </c>
      <c r="C42" s="43" t="s">
        <v>2013</v>
      </c>
      <c r="D42" s="42" t="s">
        <v>1268</v>
      </c>
      <c r="E42" s="86" t="s">
        <v>2014</v>
      </c>
      <c r="F42" s="10"/>
      <c r="G42" s="60"/>
      <c r="H42" s="42"/>
      <c r="I42" s="42"/>
      <c r="J42" s="42"/>
    </row>
    <row r="43" s="37" customFormat="true" ht="12" hidden="false" customHeight="false" outlineLevel="0" collapsed="false">
      <c r="A43" s="42" t="n">
        <v>38</v>
      </c>
      <c r="B43" s="43" t="s">
        <v>1905</v>
      </c>
      <c r="C43" s="43" t="s">
        <v>2015</v>
      </c>
      <c r="D43" s="42" t="s">
        <v>2016</v>
      </c>
      <c r="E43" s="86" t="s">
        <v>2017</v>
      </c>
      <c r="F43" s="10"/>
      <c r="G43" s="60"/>
      <c r="H43" s="42"/>
      <c r="I43" s="42"/>
      <c r="J43" s="42"/>
    </row>
    <row r="44" s="37" customFormat="true" ht="12" hidden="false" customHeight="false" outlineLevel="0" collapsed="false">
      <c r="A44" s="42" t="n">
        <v>39</v>
      </c>
      <c r="B44" s="43" t="s">
        <v>1905</v>
      </c>
      <c r="C44" s="43" t="s">
        <v>2018</v>
      </c>
      <c r="D44" s="42" t="s">
        <v>2019</v>
      </c>
      <c r="E44" s="86" t="s">
        <v>2020</v>
      </c>
      <c r="F44" s="10"/>
      <c r="G44" s="60" t="s">
        <v>128</v>
      </c>
      <c r="H44" s="60" t="n">
        <v>13953356158</v>
      </c>
      <c r="I44" s="60" t="n">
        <v>42325158</v>
      </c>
      <c r="J44" s="60" t="s">
        <v>1781</v>
      </c>
    </row>
    <row r="45" s="37" customFormat="true" ht="12" hidden="false" customHeight="false" outlineLevel="0" collapsed="false">
      <c r="A45" s="42" t="n">
        <v>40</v>
      </c>
      <c r="B45" s="43" t="s">
        <v>1905</v>
      </c>
      <c r="C45" s="43" t="s">
        <v>2021</v>
      </c>
      <c r="D45" s="42" t="s">
        <v>2022</v>
      </c>
      <c r="E45" s="88" t="s">
        <v>2023</v>
      </c>
      <c r="F45" s="10"/>
      <c r="G45" s="60"/>
      <c r="H45" s="60"/>
      <c r="I45" s="60"/>
      <c r="J45" s="60"/>
    </row>
    <row r="46" s="37" customFormat="true" ht="12" hidden="false" customHeight="false" outlineLevel="0" collapsed="false">
      <c r="A46" s="42" t="n">
        <v>41</v>
      </c>
      <c r="B46" s="43" t="s">
        <v>1905</v>
      </c>
      <c r="C46" s="43" t="s">
        <v>2024</v>
      </c>
      <c r="D46" s="42" t="s">
        <v>2025</v>
      </c>
      <c r="E46" s="86" t="s">
        <v>2026</v>
      </c>
      <c r="F46" s="10"/>
      <c r="G46" s="60"/>
      <c r="H46" s="60"/>
      <c r="I46" s="60"/>
      <c r="J46" s="60"/>
    </row>
    <row r="47" s="37" customFormat="true" ht="12" hidden="false" customHeight="false" outlineLevel="0" collapsed="false">
      <c r="A47" s="42" t="n">
        <v>42</v>
      </c>
      <c r="B47" s="43" t="s">
        <v>1905</v>
      </c>
      <c r="C47" s="43" t="s">
        <v>2027</v>
      </c>
      <c r="D47" s="42" t="s">
        <v>2028</v>
      </c>
      <c r="E47" s="86" t="s">
        <v>2029</v>
      </c>
      <c r="F47" s="10"/>
      <c r="G47" s="60"/>
      <c r="H47" s="60"/>
      <c r="I47" s="60"/>
      <c r="J47" s="60"/>
    </row>
    <row r="48" s="37" customFormat="true" ht="12" hidden="false" customHeight="false" outlineLevel="0" collapsed="false">
      <c r="A48" s="42" t="n">
        <v>43</v>
      </c>
      <c r="B48" s="43" t="s">
        <v>1905</v>
      </c>
      <c r="C48" s="43" t="s">
        <v>2030</v>
      </c>
      <c r="D48" s="42" t="s">
        <v>2031</v>
      </c>
      <c r="E48" s="86" t="s">
        <v>2032</v>
      </c>
      <c r="F48" s="10"/>
      <c r="G48" s="60"/>
      <c r="H48" s="60"/>
      <c r="I48" s="60"/>
      <c r="J48" s="60"/>
    </row>
    <row r="49" s="37" customFormat="true" ht="12" hidden="false" customHeight="false" outlineLevel="0" collapsed="false">
      <c r="A49" s="42" t="n">
        <v>44</v>
      </c>
      <c r="B49" s="43" t="s">
        <v>1905</v>
      </c>
      <c r="C49" s="43" t="s">
        <v>2033</v>
      </c>
      <c r="D49" s="42" t="s">
        <v>2034</v>
      </c>
      <c r="E49" s="89" t="s">
        <v>2035</v>
      </c>
      <c r="F49" s="10"/>
      <c r="G49" s="60"/>
      <c r="H49" s="60"/>
      <c r="I49" s="60"/>
      <c r="J49" s="60"/>
    </row>
    <row r="50" s="37" customFormat="true" ht="12" hidden="false" customHeight="false" outlineLevel="0" collapsed="false">
      <c r="A50" s="42" t="n">
        <v>45</v>
      </c>
      <c r="B50" s="43" t="s">
        <v>1905</v>
      </c>
      <c r="C50" s="43" t="s">
        <v>2036</v>
      </c>
      <c r="D50" s="42" t="s">
        <v>2037</v>
      </c>
      <c r="E50" s="90" t="s">
        <v>2038</v>
      </c>
      <c r="F50" s="10"/>
      <c r="G50" s="60"/>
      <c r="H50" s="60"/>
      <c r="I50" s="60"/>
      <c r="J50" s="60"/>
    </row>
    <row r="51" s="37" customFormat="true" ht="12" hidden="false" customHeight="true" outlineLevel="0" collapsed="false">
      <c r="A51" s="42" t="n">
        <v>46</v>
      </c>
      <c r="B51" s="43" t="s">
        <v>1905</v>
      </c>
      <c r="C51" s="43" t="s">
        <v>2039</v>
      </c>
      <c r="D51" s="42" t="s">
        <v>2040</v>
      </c>
      <c r="E51" s="91" t="s">
        <v>2041</v>
      </c>
      <c r="F51" s="10"/>
      <c r="G51" s="60"/>
      <c r="H51" s="60"/>
      <c r="I51" s="60"/>
      <c r="J51" s="60"/>
    </row>
    <row r="52" s="37" customFormat="true" ht="12" hidden="false" customHeight="true" outlineLevel="0" collapsed="false">
      <c r="A52" s="42" t="n">
        <v>47</v>
      </c>
      <c r="B52" s="43" t="s">
        <v>1905</v>
      </c>
      <c r="C52" s="55" t="s">
        <v>2042</v>
      </c>
      <c r="D52" s="42" t="s">
        <v>2043</v>
      </c>
      <c r="E52" s="91" t="s">
        <v>2044</v>
      </c>
      <c r="F52" s="10"/>
      <c r="G52" s="60"/>
      <c r="H52" s="60"/>
      <c r="I52" s="60"/>
      <c r="J52" s="60"/>
    </row>
    <row r="53" s="74" customFormat="true" ht="14.25" hidden="false" customHeight="false" outlineLevel="0" collapsed="false">
      <c r="A53" s="51"/>
      <c r="B53" s="51"/>
      <c r="C53" s="51"/>
      <c r="D53" s="51"/>
      <c r="E53" s="51"/>
      <c r="F53" s="51"/>
      <c r="G53" s="37"/>
      <c r="H53" s="37"/>
      <c r="I53" s="37"/>
      <c r="J53" s="37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  <c r="IJ53" s="51"/>
      <c r="IK53" s="51"/>
      <c r="IL53" s="51"/>
      <c r="IM53" s="51"/>
      <c r="IN53" s="51"/>
      <c r="IO53" s="51"/>
      <c r="IP53" s="51"/>
      <c r="IQ53" s="51"/>
      <c r="IR53" s="51"/>
      <c r="IS53" s="51"/>
      <c r="IT53" s="51"/>
      <c r="IU53" s="51"/>
      <c r="IV53" s="51"/>
    </row>
  </sheetData>
  <mergeCells count="16">
    <mergeCell ref="A1:J1"/>
    <mergeCell ref="A2:J2"/>
    <mergeCell ref="A3:J3"/>
    <mergeCell ref="A4:J4"/>
    <mergeCell ref="G6:G24"/>
    <mergeCell ref="H6:H24"/>
    <mergeCell ref="I6:I24"/>
    <mergeCell ref="J6:J24"/>
    <mergeCell ref="G25:G43"/>
    <mergeCell ref="H25:H43"/>
    <mergeCell ref="I25:I43"/>
    <mergeCell ref="J25:J43"/>
    <mergeCell ref="G44:G52"/>
    <mergeCell ref="H44:H52"/>
    <mergeCell ref="I44:I52"/>
    <mergeCell ref="J44:J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4.62"/>
    <col collapsed="false" customWidth="true" hidden="false" outlineLevel="0" max="2" min="2" style="27" width="11.5"/>
    <col collapsed="false" customWidth="true" hidden="false" outlineLevel="0" max="3" min="3" style="27" width="5.36"/>
    <col collapsed="false" customWidth="true" hidden="false" outlineLevel="0" max="4" min="4" style="27" width="9.12"/>
    <col collapsed="false" customWidth="true" hidden="false" outlineLevel="0" max="5" min="5" style="27" width="11.5"/>
    <col collapsed="false" customWidth="true" hidden="false" outlineLevel="0" max="6" min="6" style="27" width="8.74"/>
    <col collapsed="false" customWidth="true" hidden="false" outlineLevel="0" max="7" min="7" style="28" width="32.12"/>
    <col collapsed="false" customWidth="false" hidden="false" outlineLevel="0" max="257" min="8" style="27" width="8.99"/>
  </cols>
  <sheetData>
    <row r="1" customFormat="false" ht="32.25" hidden="false" customHeight="true" outlineLevel="0" collapsed="false">
      <c r="A1" s="29" t="s">
        <v>132</v>
      </c>
      <c r="B1" s="29"/>
      <c r="C1" s="29"/>
      <c r="D1" s="29"/>
      <c r="E1" s="29"/>
      <c r="F1" s="29"/>
      <c r="G1" s="29"/>
    </row>
    <row r="2" customFormat="false" ht="18" hidden="false" customHeight="true" outlineLevel="0" collapsed="false">
      <c r="A2" s="30" t="s">
        <v>1</v>
      </c>
      <c r="B2" s="30" t="s">
        <v>133</v>
      </c>
      <c r="C2" s="30" t="s">
        <v>134</v>
      </c>
      <c r="D2" s="30" t="s">
        <v>135</v>
      </c>
      <c r="E2" s="30" t="s">
        <v>136</v>
      </c>
      <c r="F2" s="30" t="s">
        <v>137</v>
      </c>
      <c r="G2" s="31" t="s">
        <v>138</v>
      </c>
    </row>
    <row r="3" customFormat="false" ht="15" hidden="false" customHeight="true" outlineLevel="0" collapsed="false">
      <c r="A3" s="11" t="n">
        <v>1</v>
      </c>
      <c r="B3" s="11" t="s">
        <v>15</v>
      </c>
      <c r="C3" s="32" t="n">
        <v>44</v>
      </c>
      <c r="D3" s="30" t="s">
        <v>14</v>
      </c>
      <c r="E3" s="12" t="n">
        <v>13054869689</v>
      </c>
      <c r="F3" s="33" t="s">
        <v>97</v>
      </c>
      <c r="G3" s="33" t="s">
        <v>139</v>
      </c>
    </row>
    <row r="4" customFormat="false" ht="15" hidden="false" customHeight="true" outlineLevel="0" collapsed="false">
      <c r="A4" s="11" t="n">
        <v>2</v>
      </c>
      <c r="B4" s="11" t="s">
        <v>18</v>
      </c>
      <c r="C4" s="32" t="n">
        <v>46</v>
      </c>
      <c r="D4" s="30" t="s">
        <v>106</v>
      </c>
      <c r="E4" s="10" t="n">
        <v>13953384251</v>
      </c>
      <c r="F4" s="33" t="s">
        <v>106</v>
      </c>
      <c r="G4" s="33" t="s">
        <v>140</v>
      </c>
    </row>
    <row r="5" customFormat="false" ht="15" hidden="false" customHeight="true" outlineLevel="0" collapsed="false">
      <c r="A5" s="11" t="n">
        <v>3</v>
      </c>
      <c r="B5" s="11" t="s">
        <v>13</v>
      </c>
      <c r="C5" s="32" t="n">
        <v>46</v>
      </c>
      <c r="D5" s="30" t="s">
        <v>69</v>
      </c>
      <c r="E5" s="13" t="n">
        <v>13053363361</v>
      </c>
      <c r="F5" s="33" t="s">
        <v>69</v>
      </c>
      <c r="G5" s="33" t="s">
        <v>141</v>
      </c>
    </row>
    <row r="6" customFormat="false" ht="15" hidden="false" customHeight="true" outlineLevel="0" collapsed="false">
      <c r="A6" s="11" t="n">
        <v>4</v>
      </c>
      <c r="B6" s="11" t="s">
        <v>71</v>
      </c>
      <c r="C6" s="32" t="n">
        <v>48</v>
      </c>
      <c r="D6" s="30" t="s">
        <v>70</v>
      </c>
      <c r="E6" s="10" t="n">
        <v>13583385658</v>
      </c>
      <c r="F6" s="33" t="s">
        <v>70</v>
      </c>
      <c r="G6" s="33" t="s">
        <v>142</v>
      </c>
    </row>
    <row r="7" customFormat="false" ht="15" hidden="false" customHeight="true" outlineLevel="0" collapsed="false">
      <c r="A7" s="11" t="n">
        <v>5</v>
      </c>
      <c r="B7" s="11" t="s">
        <v>23</v>
      </c>
      <c r="C7" s="32" t="n">
        <v>49</v>
      </c>
      <c r="D7" s="30" t="s">
        <v>22</v>
      </c>
      <c r="E7" s="12" t="n">
        <v>13964378881</v>
      </c>
      <c r="F7" s="33" t="s">
        <v>22</v>
      </c>
      <c r="G7" s="33" t="s">
        <v>143</v>
      </c>
    </row>
    <row r="8" customFormat="false" ht="15" hidden="false" customHeight="true" outlineLevel="0" collapsed="false">
      <c r="A8" s="11" t="n">
        <v>6</v>
      </c>
      <c r="B8" s="11" t="s">
        <v>64</v>
      </c>
      <c r="C8" s="32" t="n">
        <v>50</v>
      </c>
      <c r="D8" s="30" t="s">
        <v>63</v>
      </c>
      <c r="E8" s="12" t="n">
        <v>13561685042</v>
      </c>
      <c r="F8" s="33" t="s">
        <v>63</v>
      </c>
      <c r="G8" s="33" t="s">
        <v>144</v>
      </c>
    </row>
    <row r="9" customFormat="false" ht="15" hidden="false" customHeight="true" outlineLevel="0" collapsed="false">
      <c r="A9" s="11" t="n">
        <v>7</v>
      </c>
      <c r="B9" s="11" t="s">
        <v>58</v>
      </c>
      <c r="C9" s="32" t="n">
        <v>50</v>
      </c>
      <c r="D9" s="30" t="s">
        <v>40</v>
      </c>
      <c r="E9" s="10" t="n">
        <v>13668633352</v>
      </c>
      <c r="F9" s="31" t="s">
        <v>119</v>
      </c>
      <c r="G9" s="31" t="s">
        <v>145</v>
      </c>
    </row>
    <row r="10" customFormat="false" ht="15" hidden="false" customHeight="true" outlineLevel="0" collapsed="false">
      <c r="A10" s="11" t="n">
        <v>8</v>
      </c>
      <c r="B10" s="11" t="s">
        <v>26</v>
      </c>
      <c r="C10" s="32" t="n">
        <v>50</v>
      </c>
      <c r="D10" s="30" t="s">
        <v>25</v>
      </c>
      <c r="E10" s="10" t="n">
        <v>13468423698</v>
      </c>
      <c r="F10" s="33" t="s">
        <v>25</v>
      </c>
      <c r="G10" s="33" t="s">
        <v>146</v>
      </c>
    </row>
    <row r="11" customFormat="false" ht="15" hidden="false" customHeight="true" outlineLevel="0" collapsed="false">
      <c r="A11" s="11" t="n">
        <v>9</v>
      </c>
      <c r="B11" s="11" t="s">
        <v>61</v>
      </c>
      <c r="C11" s="32" t="n">
        <v>47</v>
      </c>
      <c r="D11" s="30" t="s">
        <v>66</v>
      </c>
      <c r="E11" s="10" t="n">
        <v>13853369878</v>
      </c>
      <c r="F11" s="33" t="s">
        <v>66</v>
      </c>
      <c r="G11" s="33" t="s">
        <v>147</v>
      </c>
    </row>
    <row r="12" customFormat="false" ht="15" hidden="false" customHeight="true" outlineLevel="0" collapsed="false">
      <c r="A12" s="11" t="n">
        <v>10</v>
      </c>
      <c r="B12" s="11" t="s">
        <v>84</v>
      </c>
      <c r="C12" s="32" t="n">
        <v>48</v>
      </c>
      <c r="D12" s="30" t="s">
        <v>92</v>
      </c>
      <c r="E12" s="10" t="n">
        <v>15898720530</v>
      </c>
      <c r="F12" s="33" t="s">
        <v>92</v>
      </c>
      <c r="G12" s="33" t="s">
        <v>148</v>
      </c>
    </row>
    <row r="13" customFormat="false" ht="15" hidden="false" customHeight="true" outlineLevel="0" collapsed="false">
      <c r="A13" s="11" t="n">
        <v>11</v>
      </c>
      <c r="B13" s="11" t="s">
        <v>68</v>
      </c>
      <c r="C13" s="32" t="n">
        <v>46</v>
      </c>
      <c r="D13" s="30" t="s">
        <v>67</v>
      </c>
      <c r="E13" s="12" t="n">
        <v>13853328196</v>
      </c>
      <c r="F13" s="33" t="s">
        <v>67</v>
      </c>
      <c r="G13" s="33" t="s">
        <v>149</v>
      </c>
    </row>
    <row r="14" customFormat="false" ht="15" hidden="false" customHeight="true" outlineLevel="0" collapsed="false">
      <c r="A14" s="11" t="n">
        <v>12</v>
      </c>
      <c r="B14" s="11" t="s">
        <v>37</v>
      </c>
      <c r="C14" s="32" t="n">
        <v>48</v>
      </c>
      <c r="D14" s="30" t="s">
        <v>35</v>
      </c>
      <c r="E14" s="10" t="n">
        <v>15866279726</v>
      </c>
      <c r="F14" s="31" t="s">
        <v>80</v>
      </c>
      <c r="G14" s="31" t="s">
        <v>150</v>
      </c>
    </row>
    <row r="15" customFormat="false" ht="15" hidden="false" customHeight="true" outlineLevel="0" collapsed="false">
      <c r="A15" s="11" t="n">
        <v>13</v>
      </c>
      <c r="B15" s="11" t="s">
        <v>104</v>
      </c>
      <c r="C15" s="32" t="n">
        <v>48</v>
      </c>
      <c r="D15" s="30" t="s">
        <v>103</v>
      </c>
      <c r="E15" s="10" t="n">
        <v>13031791832</v>
      </c>
      <c r="F15" s="31" t="s">
        <v>103</v>
      </c>
      <c r="G15" s="31" t="s">
        <v>151</v>
      </c>
    </row>
    <row r="16" customFormat="false" ht="15" hidden="false" customHeight="true" outlineLevel="0" collapsed="false">
      <c r="A16" s="11" t="n">
        <v>14</v>
      </c>
      <c r="B16" s="11" t="s">
        <v>34</v>
      </c>
      <c r="C16" s="32" t="n">
        <v>49</v>
      </c>
      <c r="D16" s="30" t="s">
        <v>33</v>
      </c>
      <c r="E16" s="9" t="n">
        <v>18853358717</v>
      </c>
      <c r="F16" s="33" t="s">
        <v>33</v>
      </c>
      <c r="G16" s="33" t="s">
        <v>152</v>
      </c>
    </row>
    <row r="17" customFormat="false" ht="15" hidden="false" customHeight="true" outlineLevel="0" collapsed="false">
      <c r="A17" s="11" t="n">
        <v>15</v>
      </c>
      <c r="B17" s="11" t="s">
        <v>102</v>
      </c>
      <c r="C17" s="32" t="n">
        <v>46</v>
      </c>
      <c r="D17" s="30" t="s">
        <v>33</v>
      </c>
      <c r="E17" s="9"/>
      <c r="F17" s="33" t="s">
        <v>101</v>
      </c>
      <c r="G17" s="33" t="s">
        <v>153</v>
      </c>
    </row>
    <row r="18" customFormat="false" ht="15" hidden="false" customHeight="true" outlineLevel="0" collapsed="false">
      <c r="A18" s="11" t="n">
        <v>16</v>
      </c>
      <c r="B18" s="11" t="s">
        <v>110</v>
      </c>
      <c r="C18" s="32" t="n">
        <v>50</v>
      </c>
      <c r="D18" s="30" t="s">
        <v>39</v>
      </c>
      <c r="E18" s="9" t="n">
        <v>13864313072</v>
      </c>
      <c r="F18" s="33" t="s">
        <v>109</v>
      </c>
      <c r="G18" s="33" t="s">
        <v>154</v>
      </c>
    </row>
    <row r="19" customFormat="false" ht="15" hidden="false" customHeight="true" outlineLevel="0" collapsed="false">
      <c r="A19" s="11" t="n">
        <v>17</v>
      </c>
      <c r="B19" s="11" t="s">
        <v>56</v>
      </c>
      <c r="C19" s="32" t="n">
        <v>47</v>
      </c>
      <c r="D19" s="30" t="s">
        <v>39</v>
      </c>
      <c r="E19" s="9"/>
      <c r="F19" s="33" t="s">
        <v>55</v>
      </c>
      <c r="G19" s="33" t="s">
        <v>155</v>
      </c>
    </row>
    <row r="20" customFormat="false" ht="15" hidden="false" customHeight="true" outlineLevel="0" collapsed="false">
      <c r="A20" s="11" t="n">
        <v>18</v>
      </c>
      <c r="B20" s="11" t="s">
        <v>86</v>
      </c>
      <c r="C20" s="32" t="n">
        <v>46</v>
      </c>
      <c r="D20" s="30" t="s">
        <v>39</v>
      </c>
      <c r="E20" s="9"/>
      <c r="F20" s="33" t="s">
        <v>85</v>
      </c>
      <c r="G20" s="33" t="s">
        <v>156</v>
      </c>
    </row>
    <row r="21" customFormat="false" ht="15" hidden="false" customHeight="true" outlineLevel="0" collapsed="false">
      <c r="A21" s="11" t="n">
        <v>19</v>
      </c>
      <c r="B21" s="11" t="s">
        <v>54</v>
      </c>
      <c r="C21" s="32" t="n">
        <v>32</v>
      </c>
      <c r="D21" s="30" t="s">
        <v>38</v>
      </c>
      <c r="E21" s="9" t="n">
        <v>15954791854</v>
      </c>
      <c r="F21" s="33" t="s">
        <v>52</v>
      </c>
      <c r="G21" s="33" t="s">
        <v>157</v>
      </c>
    </row>
    <row r="22" customFormat="false" ht="15" hidden="false" customHeight="true" outlineLevel="0" collapsed="false">
      <c r="A22" s="11" t="n">
        <v>20</v>
      </c>
      <c r="B22" s="11" t="s">
        <v>50</v>
      </c>
      <c r="C22" s="32" t="n">
        <v>40</v>
      </c>
      <c r="D22" s="30" t="s">
        <v>38</v>
      </c>
      <c r="E22" s="9"/>
      <c r="F22" s="31" t="s">
        <v>120</v>
      </c>
      <c r="G22" s="31" t="s">
        <v>158</v>
      </c>
    </row>
    <row r="23" customFormat="false" ht="15" hidden="false" customHeight="true" outlineLevel="0" collapsed="false">
      <c r="A23" s="11" t="n">
        <v>21</v>
      </c>
      <c r="B23" s="11" t="s">
        <v>94</v>
      </c>
      <c r="C23" s="32" t="n">
        <v>41</v>
      </c>
      <c r="D23" s="30" t="s">
        <v>38</v>
      </c>
      <c r="E23" s="9"/>
      <c r="F23" s="31" t="s">
        <v>121</v>
      </c>
      <c r="G23" s="31" t="s">
        <v>159</v>
      </c>
    </row>
    <row r="24" customFormat="false" ht="15" hidden="false" customHeight="true" outlineLevel="0" collapsed="false">
      <c r="A24" s="11" t="n">
        <v>22</v>
      </c>
      <c r="B24" s="11" t="s">
        <v>48</v>
      </c>
      <c r="C24" s="32" t="n">
        <v>45</v>
      </c>
      <c r="D24" s="30" t="s">
        <v>51</v>
      </c>
      <c r="E24" s="10" t="n">
        <v>15753355856</v>
      </c>
      <c r="F24" s="33" t="s">
        <v>51</v>
      </c>
      <c r="G24" s="33" t="s">
        <v>160</v>
      </c>
    </row>
    <row r="25" customFormat="false" ht="15" hidden="false" customHeight="true" outlineLevel="0" collapsed="false">
      <c r="A25" s="30" t="s">
        <v>131</v>
      </c>
      <c r="B25" s="30"/>
      <c r="C25" s="32" t="n">
        <f aca="false">SUM(C3:C24)</f>
        <v>1016</v>
      </c>
      <c r="D25" s="11"/>
      <c r="E25" s="11"/>
      <c r="F25" s="34"/>
      <c r="G25" s="35"/>
    </row>
  </sheetData>
  <mergeCells count="5">
    <mergeCell ref="A1:G1"/>
    <mergeCell ref="E16:E17"/>
    <mergeCell ref="E18:E20"/>
    <mergeCell ref="E21:E23"/>
    <mergeCell ref="A25:B2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:G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0.49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1797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2045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2046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2047</v>
      </c>
      <c r="C6" s="45" t="s">
        <v>2048</v>
      </c>
      <c r="D6" s="46" t="s">
        <v>2049</v>
      </c>
      <c r="E6" s="42" t="n">
        <v>18916065943</v>
      </c>
      <c r="F6" s="42"/>
      <c r="G6" s="60" t="s">
        <v>85</v>
      </c>
      <c r="H6" s="43" t="n">
        <v>18369975136</v>
      </c>
      <c r="I6" s="43" t="n">
        <v>273999503</v>
      </c>
      <c r="J6" s="43" t="s">
        <v>222</v>
      </c>
    </row>
    <row r="7" s="37" customFormat="true" ht="12" hidden="false" customHeight="true" outlineLevel="0" collapsed="false">
      <c r="A7" s="42" t="n">
        <v>2</v>
      </c>
      <c r="B7" s="43" t="s">
        <v>2047</v>
      </c>
      <c r="C7" s="45" t="s">
        <v>2050</v>
      </c>
      <c r="D7" s="46" t="s">
        <v>2051</v>
      </c>
      <c r="E7" s="42" t="n">
        <v>18678151863</v>
      </c>
      <c r="F7" s="42"/>
      <c r="G7" s="60"/>
      <c r="H7" s="43"/>
      <c r="I7" s="43"/>
      <c r="J7" s="43"/>
    </row>
    <row r="8" s="37" customFormat="true" ht="12" hidden="false" customHeight="true" outlineLevel="0" collapsed="false">
      <c r="A8" s="42" t="n">
        <v>3</v>
      </c>
      <c r="B8" s="43" t="s">
        <v>2047</v>
      </c>
      <c r="C8" s="45" t="s">
        <v>2052</v>
      </c>
      <c r="D8" s="46" t="s">
        <v>2053</v>
      </c>
      <c r="E8" s="42" t="n">
        <v>13355332531</v>
      </c>
      <c r="F8" s="42"/>
      <c r="G8" s="60"/>
      <c r="H8" s="43"/>
      <c r="I8" s="43"/>
      <c r="J8" s="43"/>
    </row>
    <row r="9" s="37" customFormat="true" ht="12" hidden="false" customHeight="true" outlineLevel="0" collapsed="false">
      <c r="A9" s="42" t="n">
        <v>4</v>
      </c>
      <c r="B9" s="43" t="s">
        <v>2047</v>
      </c>
      <c r="C9" s="45" t="s">
        <v>2054</v>
      </c>
      <c r="D9" s="46" t="s">
        <v>2055</v>
      </c>
      <c r="E9" s="42" t="n">
        <v>15689313876</v>
      </c>
      <c r="F9" s="42"/>
      <c r="G9" s="60"/>
      <c r="H9" s="43"/>
      <c r="I9" s="43"/>
      <c r="J9" s="43"/>
    </row>
    <row r="10" s="37" customFormat="true" ht="12" hidden="false" customHeight="true" outlineLevel="0" collapsed="false">
      <c r="A10" s="42" t="n">
        <v>5</v>
      </c>
      <c r="B10" s="43" t="s">
        <v>2047</v>
      </c>
      <c r="C10" s="45" t="s">
        <v>2056</v>
      </c>
      <c r="D10" s="46" t="s">
        <v>2057</v>
      </c>
      <c r="E10" s="42" t="n">
        <v>18353373598</v>
      </c>
      <c r="F10" s="42"/>
      <c r="G10" s="60"/>
      <c r="H10" s="43"/>
      <c r="I10" s="43"/>
      <c r="J10" s="43"/>
    </row>
    <row r="11" s="37" customFormat="true" ht="12" hidden="false" customHeight="true" outlineLevel="0" collapsed="false">
      <c r="A11" s="42" t="n">
        <v>6</v>
      </c>
      <c r="B11" s="43" t="s">
        <v>2047</v>
      </c>
      <c r="C11" s="45" t="s">
        <v>2058</v>
      </c>
      <c r="D11" s="46" t="s">
        <v>2059</v>
      </c>
      <c r="E11" s="42" t="n">
        <v>15253365479</v>
      </c>
      <c r="F11" s="42"/>
      <c r="G11" s="60"/>
      <c r="H11" s="43"/>
      <c r="I11" s="43"/>
      <c r="J11" s="43"/>
    </row>
    <row r="12" s="37" customFormat="true" ht="12" hidden="false" customHeight="true" outlineLevel="0" collapsed="false">
      <c r="A12" s="42" t="n">
        <v>7</v>
      </c>
      <c r="B12" s="43" t="s">
        <v>2047</v>
      </c>
      <c r="C12" s="45" t="s">
        <v>2060</v>
      </c>
      <c r="D12" s="46" t="s">
        <v>2061</v>
      </c>
      <c r="E12" s="42" t="n">
        <v>18353375435</v>
      </c>
      <c r="F12" s="42"/>
      <c r="G12" s="60"/>
      <c r="H12" s="43"/>
      <c r="I12" s="43"/>
      <c r="J12" s="43"/>
    </row>
    <row r="13" s="37" customFormat="true" ht="12" hidden="false" customHeight="true" outlineLevel="0" collapsed="false">
      <c r="A13" s="42" t="n">
        <v>8</v>
      </c>
      <c r="B13" s="43" t="s">
        <v>2047</v>
      </c>
      <c r="C13" s="45" t="s">
        <v>2062</v>
      </c>
      <c r="D13" s="46" t="s">
        <v>2063</v>
      </c>
      <c r="E13" s="42" t="n">
        <v>13053394290</v>
      </c>
      <c r="F13" s="42"/>
      <c r="G13" s="60"/>
      <c r="H13" s="43"/>
      <c r="I13" s="43"/>
      <c r="J13" s="43"/>
    </row>
    <row r="14" s="37" customFormat="true" ht="12" hidden="false" customHeight="true" outlineLevel="0" collapsed="false">
      <c r="A14" s="42" t="n">
        <v>9</v>
      </c>
      <c r="B14" s="43" t="s">
        <v>2047</v>
      </c>
      <c r="C14" s="45" t="s">
        <v>2064</v>
      </c>
      <c r="D14" s="46" t="s">
        <v>2065</v>
      </c>
      <c r="E14" s="42" t="n">
        <v>15275336298</v>
      </c>
      <c r="F14" s="42"/>
      <c r="G14" s="60"/>
      <c r="H14" s="43"/>
      <c r="I14" s="43"/>
      <c r="J14" s="43"/>
    </row>
    <row r="15" s="37" customFormat="true" ht="12" hidden="false" customHeight="true" outlineLevel="0" collapsed="false">
      <c r="A15" s="42" t="n">
        <v>10</v>
      </c>
      <c r="B15" s="43" t="s">
        <v>2047</v>
      </c>
      <c r="C15" s="45" t="s">
        <v>2066</v>
      </c>
      <c r="D15" s="46" t="s">
        <v>2067</v>
      </c>
      <c r="E15" s="42" t="n">
        <v>13723996165</v>
      </c>
      <c r="F15" s="42"/>
      <c r="G15" s="60"/>
      <c r="H15" s="43"/>
      <c r="I15" s="43"/>
      <c r="J15" s="43"/>
    </row>
    <row r="16" s="37" customFormat="true" ht="12" hidden="false" customHeight="true" outlineLevel="0" collapsed="false">
      <c r="A16" s="42" t="n">
        <v>11</v>
      </c>
      <c r="B16" s="43" t="s">
        <v>2047</v>
      </c>
      <c r="C16" s="45" t="s">
        <v>2068</v>
      </c>
      <c r="D16" s="46" t="s">
        <v>2069</v>
      </c>
      <c r="E16" s="42" t="n">
        <v>13864395132</v>
      </c>
      <c r="F16" s="42"/>
      <c r="G16" s="60"/>
      <c r="H16" s="43"/>
      <c r="I16" s="43"/>
      <c r="J16" s="43"/>
    </row>
    <row r="17" s="37" customFormat="true" ht="12" hidden="false" customHeight="true" outlineLevel="0" collapsed="false">
      <c r="A17" s="42" t="n">
        <v>12</v>
      </c>
      <c r="B17" s="43" t="s">
        <v>2047</v>
      </c>
      <c r="C17" s="45" t="s">
        <v>2070</v>
      </c>
      <c r="D17" s="46" t="s">
        <v>2071</v>
      </c>
      <c r="E17" s="42" t="n">
        <v>15653326277</v>
      </c>
      <c r="F17" s="42"/>
      <c r="G17" s="60"/>
      <c r="H17" s="43"/>
      <c r="I17" s="43"/>
      <c r="J17" s="43"/>
    </row>
    <row r="18" s="37" customFormat="true" ht="12" hidden="false" customHeight="true" outlineLevel="0" collapsed="false">
      <c r="A18" s="42" t="n">
        <v>13</v>
      </c>
      <c r="B18" s="43" t="s">
        <v>2047</v>
      </c>
      <c r="C18" s="45" t="s">
        <v>2072</v>
      </c>
      <c r="D18" s="46" t="s">
        <v>2073</v>
      </c>
      <c r="E18" s="42" t="n">
        <v>13561691357</v>
      </c>
      <c r="F18" s="42"/>
      <c r="G18" s="60"/>
      <c r="H18" s="43"/>
      <c r="I18" s="43"/>
      <c r="J18" s="43"/>
    </row>
    <row r="19" s="37" customFormat="true" ht="12" hidden="false" customHeight="true" outlineLevel="0" collapsed="false">
      <c r="A19" s="42" t="n">
        <v>14</v>
      </c>
      <c r="B19" s="43" t="s">
        <v>2047</v>
      </c>
      <c r="C19" s="45" t="s">
        <v>2074</v>
      </c>
      <c r="D19" s="46" t="s">
        <v>2075</v>
      </c>
      <c r="E19" s="42" t="n">
        <v>13869331187</v>
      </c>
      <c r="F19" s="42"/>
      <c r="G19" s="60"/>
      <c r="H19" s="43"/>
      <c r="I19" s="43"/>
      <c r="J19" s="43"/>
    </row>
    <row r="20" s="37" customFormat="true" ht="12" hidden="false" customHeight="true" outlineLevel="0" collapsed="false">
      <c r="A20" s="42" t="n">
        <v>15</v>
      </c>
      <c r="B20" s="43" t="s">
        <v>2047</v>
      </c>
      <c r="C20" s="45" t="s">
        <v>2076</v>
      </c>
      <c r="D20" s="46" t="s">
        <v>2077</v>
      </c>
      <c r="E20" s="42" t="n">
        <v>18560332278</v>
      </c>
      <c r="F20" s="42"/>
      <c r="G20" s="60"/>
      <c r="H20" s="43"/>
      <c r="I20" s="43"/>
      <c r="J20" s="43"/>
    </row>
    <row r="21" s="37" customFormat="true" ht="12" hidden="false" customHeight="true" outlineLevel="0" collapsed="false">
      <c r="A21" s="42" t="n">
        <v>16</v>
      </c>
      <c r="B21" s="43" t="s">
        <v>2047</v>
      </c>
      <c r="C21" s="45" t="s">
        <v>2078</v>
      </c>
      <c r="D21" s="46" t="s">
        <v>2079</v>
      </c>
      <c r="E21" s="42" t="n">
        <v>18306437511</v>
      </c>
      <c r="F21" s="42"/>
      <c r="G21" s="60"/>
      <c r="H21" s="43"/>
      <c r="I21" s="43"/>
      <c r="J21" s="43"/>
    </row>
    <row r="22" s="37" customFormat="true" ht="12" hidden="false" customHeight="true" outlineLevel="0" collapsed="false">
      <c r="A22" s="42" t="n">
        <v>17</v>
      </c>
      <c r="B22" s="43" t="s">
        <v>2047</v>
      </c>
      <c r="C22" s="45" t="s">
        <v>2080</v>
      </c>
      <c r="D22" s="46" t="s">
        <v>2081</v>
      </c>
      <c r="E22" s="42" t="n">
        <v>18253324819</v>
      </c>
      <c r="F22" s="42"/>
      <c r="G22" s="60"/>
      <c r="H22" s="43"/>
      <c r="I22" s="43"/>
      <c r="J22" s="43"/>
    </row>
    <row r="23" s="37" customFormat="true" ht="12" hidden="false" customHeight="true" outlineLevel="0" collapsed="false">
      <c r="A23" s="42" t="n">
        <v>18</v>
      </c>
      <c r="B23" s="43" t="s">
        <v>2047</v>
      </c>
      <c r="C23" s="45" t="s">
        <v>2082</v>
      </c>
      <c r="D23" s="46" t="s">
        <v>2083</v>
      </c>
      <c r="E23" s="42" t="n">
        <v>13156434879</v>
      </c>
      <c r="F23" s="42"/>
      <c r="G23" s="60"/>
      <c r="H23" s="43"/>
      <c r="I23" s="43"/>
      <c r="J23" s="43"/>
    </row>
    <row r="24" s="37" customFormat="true" ht="12" hidden="false" customHeight="false" outlineLevel="0" collapsed="false">
      <c r="A24" s="42" t="n">
        <v>19</v>
      </c>
      <c r="B24" s="43" t="s">
        <v>2047</v>
      </c>
      <c r="C24" s="45" t="s">
        <v>2084</v>
      </c>
      <c r="D24" s="46" t="s">
        <v>2085</v>
      </c>
      <c r="E24" s="42" t="n">
        <v>18353384813</v>
      </c>
      <c r="F24" s="42"/>
      <c r="G24" s="60"/>
      <c r="H24" s="43"/>
      <c r="I24" s="43"/>
      <c r="J24" s="43"/>
    </row>
    <row r="25" s="37" customFormat="true" ht="12" hidden="false" customHeight="false" outlineLevel="0" collapsed="false">
      <c r="A25" s="42" t="n">
        <v>20</v>
      </c>
      <c r="B25" s="43" t="s">
        <v>2047</v>
      </c>
      <c r="C25" s="45" t="s">
        <v>2086</v>
      </c>
      <c r="D25" s="46" t="s">
        <v>2087</v>
      </c>
      <c r="E25" s="42" t="n">
        <v>18353383439</v>
      </c>
      <c r="F25" s="42"/>
      <c r="G25" s="60"/>
      <c r="H25" s="43"/>
      <c r="I25" s="43"/>
      <c r="J25" s="43"/>
    </row>
    <row r="26" s="37" customFormat="true" ht="12" hidden="false" customHeight="false" outlineLevel="0" collapsed="false">
      <c r="A26" s="42" t="n">
        <v>21</v>
      </c>
      <c r="B26" s="43" t="s">
        <v>2047</v>
      </c>
      <c r="C26" s="45" t="s">
        <v>2088</v>
      </c>
      <c r="D26" s="46" t="s">
        <v>2089</v>
      </c>
      <c r="E26" s="42" t="n">
        <v>18369657716</v>
      </c>
      <c r="F26" s="42"/>
      <c r="G26" s="60"/>
      <c r="H26" s="43"/>
      <c r="I26" s="43"/>
      <c r="J26" s="43"/>
    </row>
    <row r="27" s="37" customFormat="true" ht="12" hidden="false" customHeight="false" outlineLevel="0" collapsed="false">
      <c r="A27" s="42" t="n">
        <v>22</v>
      </c>
      <c r="B27" s="43" t="s">
        <v>2047</v>
      </c>
      <c r="C27" s="45" t="s">
        <v>2090</v>
      </c>
      <c r="D27" s="46" t="s">
        <v>2091</v>
      </c>
      <c r="E27" s="42" t="n">
        <v>18369980943</v>
      </c>
      <c r="F27" s="42"/>
      <c r="G27" s="60"/>
      <c r="H27" s="43"/>
      <c r="I27" s="43"/>
      <c r="J27" s="43"/>
    </row>
    <row r="28" s="37" customFormat="true" ht="12" hidden="false" customHeight="false" outlineLevel="0" collapsed="false">
      <c r="A28" s="42" t="n">
        <v>23</v>
      </c>
      <c r="B28" s="43" t="s">
        <v>2047</v>
      </c>
      <c r="C28" s="45" t="s">
        <v>2092</v>
      </c>
      <c r="D28" s="46" t="s">
        <v>2093</v>
      </c>
      <c r="E28" s="42" t="n">
        <v>15253369564</v>
      </c>
      <c r="F28" s="42"/>
      <c r="G28" s="60"/>
      <c r="H28" s="43"/>
      <c r="I28" s="43"/>
      <c r="J28" s="43"/>
    </row>
    <row r="29" s="37" customFormat="true" ht="12" hidden="false" customHeight="false" outlineLevel="0" collapsed="false">
      <c r="A29" s="42" t="n">
        <v>24</v>
      </c>
      <c r="B29" s="43" t="s">
        <v>2047</v>
      </c>
      <c r="C29" s="45" t="s">
        <v>2094</v>
      </c>
      <c r="D29" s="46" t="s">
        <v>2095</v>
      </c>
      <c r="E29" s="42" t="n">
        <v>18306432515</v>
      </c>
      <c r="F29" s="42"/>
      <c r="G29" s="60" t="s">
        <v>88</v>
      </c>
      <c r="H29" s="68" t="n">
        <v>13864363684</v>
      </c>
      <c r="I29" s="43" t="n">
        <v>1303794389</v>
      </c>
      <c r="J29" s="43" t="s">
        <v>222</v>
      </c>
    </row>
    <row r="30" s="37" customFormat="true" ht="12" hidden="false" customHeight="false" outlineLevel="0" collapsed="false">
      <c r="A30" s="42" t="n">
        <v>25</v>
      </c>
      <c r="B30" s="43" t="s">
        <v>2047</v>
      </c>
      <c r="C30" s="45" t="s">
        <v>2096</v>
      </c>
      <c r="D30" s="46" t="s">
        <v>2097</v>
      </c>
      <c r="E30" s="42" t="n">
        <v>18369989152</v>
      </c>
      <c r="F30" s="42"/>
      <c r="G30" s="60"/>
      <c r="H30" s="68"/>
      <c r="I30" s="43"/>
      <c r="J30" s="43"/>
    </row>
    <row r="31" s="37" customFormat="true" ht="12" hidden="false" customHeight="false" outlineLevel="0" collapsed="false">
      <c r="A31" s="42" t="n">
        <v>26</v>
      </c>
      <c r="B31" s="43" t="s">
        <v>2047</v>
      </c>
      <c r="C31" s="45" t="s">
        <v>2098</v>
      </c>
      <c r="D31" s="46" t="s">
        <v>756</v>
      </c>
      <c r="E31" s="42" t="n">
        <v>18353384035</v>
      </c>
      <c r="F31" s="42"/>
      <c r="G31" s="60"/>
      <c r="H31" s="68"/>
      <c r="I31" s="43"/>
      <c r="J31" s="43"/>
    </row>
    <row r="32" s="37" customFormat="true" ht="12" hidden="false" customHeight="false" outlineLevel="0" collapsed="false">
      <c r="A32" s="42" t="n">
        <v>27</v>
      </c>
      <c r="B32" s="43" t="s">
        <v>2047</v>
      </c>
      <c r="C32" s="45" t="s">
        <v>2099</v>
      </c>
      <c r="D32" s="46" t="s">
        <v>2100</v>
      </c>
      <c r="E32" s="42" t="n">
        <v>15169312589</v>
      </c>
      <c r="F32" s="42"/>
      <c r="G32" s="60"/>
      <c r="H32" s="68"/>
      <c r="I32" s="43"/>
      <c r="J32" s="43"/>
    </row>
    <row r="33" s="37" customFormat="true" ht="12" hidden="false" customHeight="false" outlineLevel="0" collapsed="false">
      <c r="A33" s="42" t="n">
        <v>28</v>
      </c>
      <c r="B33" s="43" t="s">
        <v>2047</v>
      </c>
      <c r="C33" s="45" t="s">
        <v>2101</v>
      </c>
      <c r="D33" s="46" t="s">
        <v>2102</v>
      </c>
      <c r="E33" s="42" t="n">
        <v>18353377289</v>
      </c>
      <c r="F33" s="42"/>
      <c r="G33" s="60"/>
      <c r="H33" s="68"/>
      <c r="I33" s="43"/>
      <c r="J33" s="43"/>
    </row>
    <row r="34" s="37" customFormat="true" ht="12" hidden="false" customHeight="false" outlineLevel="0" collapsed="false">
      <c r="A34" s="42" t="n">
        <v>29</v>
      </c>
      <c r="B34" s="43" t="s">
        <v>2047</v>
      </c>
      <c r="C34" s="45" t="s">
        <v>2103</v>
      </c>
      <c r="D34" s="46" t="s">
        <v>2104</v>
      </c>
      <c r="E34" s="42" t="n">
        <v>15169360289</v>
      </c>
      <c r="F34" s="42"/>
      <c r="G34" s="60"/>
      <c r="H34" s="68"/>
      <c r="I34" s="43"/>
      <c r="J34" s="43"/>
    </row>
    <row r="35" s="37" customFormat="true" ht="12" hidden="false" customHeight="false" outlineLevel="0" collapsed="false">
      <c r="A35" s="42" t="n">
        <v>30</v>
      </c>
      <c r="B35" s="43" t="s">
        <v>2047</v>
      </c>
      <c r="C35" s="45" t="s">
        <v>2105</v>
      </c>
      <c r="D35" s="46" t="s">
        <v>2106</v>
      </c>
      <c r="E35" s="42" t="n">
        <v>15898923435</v>
      </c>
      <c r="F35" s="42"/>
      <c r="G35" s="60"/>
      <c r="H35" s="68"/>
      <c r="I35" s="43"/>
      <c r="J35" s="43"/>
    </row>
    <row r="36" s="37" customFormat="true" ht="12" hidden="false" customHeight="false" outlineLevel="0" collapsed="false">
      <c r="A36" s="42" t="n">
        <v>31</v>
      </c>
      <c r="B36" s="43" t="s">
        <v>2047</v>
      </c>
      <c r="C36" s="45" t="s">
        <v>2107</v>
      </c>
      <c r="D36" s="46" t="s">
        <v>2108</v>
      </c>
      <c r="E36" s="42" t="n">
        <v>18364938706</v>
      </c>
      <c r="F36" s="42"/>
      <c r="G36" s="60"/>
      <c r="H36" s="68"/>
      <c r="I36" s="43"/>
      <c r="J36" s="43"/>
    </row>
    <row r="37" s="37" customFormat="true" ht="12" hidden="false" customHeight="false" outlineLevel="0" collapsed="false">
      <c r="A37" s="42" t="n">
        <v>32</v>
      </c>
      <c r="B37" s="43" t="s">
        <v>2047</v>
      </c>
      <c r="C37" s="45" t="s">
        <v>2109</v>
      </c>
      <c r="D37" s="46" t="s">
        <v>2110</v>
      </c>
      <c r="E37" s="42" t="n">
        <v>18306434397</v>
      </c>
      <c r="F37" s="42"/>
      <c r="G37" s="60"/>
      <c r="H37" s="68"/>
      <c r="I37" s="43"/>
      <c r="J37" s="43"/>
    </row>
    <row r="38" s="37" customFormat="true" ht="12" hidden="false" customHeight="false" outlineLevel="0" collapsed="false">
      <c r="A38" s="42" t="n">
        <v>33</v>
      </c>
      <c r="B38" s="43" t="s">
        <v>2047</v>
      </c>
      <c r="C38" s="45" t="s">
        <v>2111</v>
      </c>
      <c r="D38" s="46" t="s">
        <v>2112</v>
      </c>
      <c r="E38" s="42" t="n">
        <v>18353379745</v>
      </c>
      <c r="F38" s="42"/>
      <c r="G38" s="60"/>
      <c r="H38" s="68"/>
      <c r="I38" s="43"/>
      <c r="J38" s="43"/>
    </row>
    <row r="39" s="37" customFormat="true" ht="12" hidden="false" customHeight="false" outlineLevel="0" collapsed="false">
      <c r="A39" s="42" t="n">
        <v>34</v>
      </c>
      <c r="B39" s="43" t="s">
        <v>2047</v>
      </c>
      <c r="C39" s="45" t="s">
        <v>2113</v>
      </c>
      <c r="D39" s="46" t="s">
        <v>2114</v>
      </c>
      <c r="E39" s="42" t="n">
        <v>18306432044</v>
      </c>
      <c r="F39" s="42"/>
      <c r="G39" s="60"/>
      <c r="H39" s="68"/>
      <c r="I39" s="43"/>
      <c r="J39" s="43"/>
    </row>
    <row r="40" s="37" customFormat="true" ht="12" hidden="false" customHeight="false" outlineLevel="0" collapsed="false">
      <c r="A40" s="42" t="n">
        <v>35</v>
      </c>
      <c r="B40" s="43" t="s">
        <v>2047</v>
      </c>
      <c r="C40" s="45" t="s">
        <v>2115</v>
      </c>
      <c r="D40" s="46" t="s">
        <v>2116</v>
      </c>
      <c r="E40" s="42" t="n">
        <v>18306431495</v>
      </c>
      <c r="F40" s="42"/>
      <c r="G40" s="60"/>
      <c r="H40" s="68"/>
      <c r="I40" s="43"/>
      <c r="J40" s="43"/>
    </row>
    <row r="41" s="37" customFormat="true" ht="12" hidden="false" customHeight="false" outlineLevel="0" collapsed="false">
      <c r="A41" s="42" t="n">
        <v>36</v>
      </c>
      <c r="B41" s="43" t="s">
        <v>2047</v>
      </c>
      <c r="C41" s="45" t="s">
        <v>2117</v>
      </c>
      <c r="D41" s="46" t="s">
        <v>1033</v>
      </c>
      <c r="E41" s="42" t="n">
        <v>18353382455</v>
      </c>
      <c r="F41" s="42"/>
      <c r="G41" s="60"/>
      <c r="H41" s="68"/>
      <c r="I41" s="43"/>
      <c r="J41" s="43"/>
    </row>
    <row r="42" s="37" customFormat="true" ht="12" hidden="false" customHeight="false" outlineLevel="0" collapsed="false">
      <c r="A42" s="42" t="n">
        <v>37</v>
      </c>
      <c r="B42" s="43" t="s">
        <v>2047</v>
      </c>
      <c r="C42" s="45" t="s">
        <v>2118</v>
      </c>
      <c r="D42" s="46" t="s">
        <v>2119</v>
      </c>
      <c r="E42" s="42" t="n">
        <v>13465336951</v>
      </c>
      <c r="F42" s="42"/>
      <c r="G42" s="60"/>
      <c r="H42" s="68"/>
      <c r="I42" s="43"/>
      <c r="J42" s="43"/>
    </row>
    <row r="43" s="37" customFormat="true" ht="12" hidden="false" customHeight="false" outlineLevel="0" collapsed="false">
      <c r="A43" s="42" t="n">
        <v>38</v>
      </c>
      <c r="B43" s="43" t="s">
        <v>2047</v>
      </c>
      <c r="C43" s="45" t="s">
        <v>2120</v>
      </c>
      <c r="D43" s="46" t="s">
        <v>2121</v>
      </c>
      <c r="E43" s="42" t="n">
        <v>15098309992</v>
      </c>
      <c r="F43" s="42"/>
      <c r="G43" s="60"/>
      <c r="H43" s="68"/>
      <c r="I43" s="43"/>
      <c r="J43" s="43"/>
    </row>
    <row r="44" s="37" customFormat="true" ht="12" hidden="false" customHeight="false" outlineLevel="0" collapsed="false">
      <c r="A44" s="42" t="n">
        <v>39</v>
      </c>
      <c r="B44" s="43" t="s">
        <v>2047</v>
      </c>
      <c r="C44" s="45" t="s">
        <v>2122</v>
      </c>
      <c r="D44" s="46" t="s">
        <v>2123</v>
      </c>
      <c r="E44" s="42" t="n">
        <v>15379620725</v>
      </c>
      <c r="F44" s="42"/>
      <c r="G44" s="60"/>
      <c r="H44" s="68"/>
      <c r="I44" s="43"/>
      <c r="J44" s="43"/>
    </row>
    <row r="45" s="37" customFormat="true" ht="12" hidden="false" customHeight="false" outlineLevel="0" collapsed="false">
      <c r="A45" s="42" t="n">
        <v>40</v>
      </c>
      <c r="B45" s="43" t="s">
        <v>2047</v>
      </c>
      <c r="C45" s="45" t="s">
        <v>2124</v>
      </c>
      <c r="D45" s="46" t="s">
        <v>2125</v>
      </c>
      <c r="E45" s="42" t="n">
        <v>18369930180</v>
      </c>
      <c r="F45" s="42"/>
      <c r="G45" s="60"/>
      <c r="H45" s="68"/>
      <c r="I45" s="43"/>
      <c r="J45" s="43"/>
    </row>
    <row r="46" s="37" customFormat="true" ht="12" hidden="false" customHeight="false" outlineLevel="0" collapsed="false">
      <c r="A46" s="42" t="n">
        <v>41</v>
      </c>
      <c r="B46" s="43" t="s">
        <v>2047</v>
      </c>
      <c r="C46" s="45" t="s">
        <v>2126</v>
      </c>
      <c r="D46" s="46" t="s">
        <v>2127</v>
      </c>
      <c r="E46" s="42" t="n">
        <v>18766989391</v>
      </c>
      <c r="F46" s="42"/>
      <c r="G46" s="60"/>
      <c r="H46" s="68"/>
      <c r="I46" s="43"/>
      <c r="J46" s="43"/>
    </row>
    <row r="47" s="37" customFormat="true" ht="12" hidden="false" customHeight="false" outlineLevel="0" collapsed="false">
      <c r="A47" s="42" t="n">
        <v>42</v>
      </c>
      <c r="B47" s="43" t="s">
        <v>2047</v>
      </c>
      <c r="C47" s="45" t="s">
        <v>2128</v>
      </c>
      <c r="D47" s="46" t="s">
        <v>2129</v>
      </c>
      <c r="E47" s="42" t="n">
        <v>18369962879</v>
      </c>
      <c r="F47" s="42"/>
      <c r="G47" s="60"/>
      <c r="H47" s="68"/>
      <c r="I47" s="43"/>
      <c r="J47" s="43"/>
    </row>
    <row r="48" s="37" customFormat="true" ht="12" hidden="false" customHeight="false" outlineLevel="0" collapsed="false">
      <c r="A48" s="42" t="n">
        <v>43</v>
      </c>
      <c r="B48" s="43" t="s">
        <v>2047</v>
      </c>
      <c r="C48" s="45" t="s">
        <v>2130</v>
      </c>
      <c r="D48" s="46" t="s">
        <v>2131</v>
      </c>
      <c r="E48" s="42" t="n">
        <v>18306431622</v>
      </c>
      <c r="F48" s="42"/>
      <c r="G48" s="60"/>
      <c r="H48" s="68"/>
      <c r="I48" s="43"/>
      <c r="J48" s="43"/>
    </row>
    <row r="49" s="37" customFormat="true" ht="12" hidden="false" customHeight="false" outlineLevel="0" collapsed="false">
      <c r="A49" s="42" t="n">
        <v>44</v>
      </c>
      <c r="B49" s="43" t="s">
        <v>2047</v>
      </c>
      <c r="C49" s="45" t="s">
        <v>2132</v>
      </c>
      <c r="D49" s="46" t="s">
        <v>2133</v>
      </c>
      <c r="E49" s="42" t="n">
        <v>18306437858</v>
      </c>
      <c r="F49" s="42"/>
      <c r="G49" s="60"/>
      <c r="H49" s="68"/>
      <c r="I49" s="43"/>
      <c r="J49" s="43"/>
    </row>
    <row r="50" s="37" customFormat="true" ht="12" hidden="false" customHeight="false" outlineLevel="0" collapsed="false">
      <c r="A50" s="42" t="n">
        <v>45</v>
      </c>
      <c r="B50" s="43" t="s">
        <v>2047</v>
      </c>
      <c r="C50" s="45" t="s">
        <v>2134</v>
      </c>
      <c r="D50" s="46" t="s">
        <v>2135</v>
      </c>
      <c r="E50" s="42" t="n">
        <v>18369970762</v>
      </c>
      <c r="F50" s="42"/>
      <c r="G50" s="60"/>
      <c r="H50" s="68"/>
      <c r="I50" s="43"/>
      <c r="J50" s="43"/>
    </row>
    <row r="51" s="37" customFormat="true" ht="12" hidden="false" customHeight="false" outlineLevel="0" collapsed="false">
      <c r="A51" s="42" t="n">
        <v>46</v>
      </c>
      <c r="B51" s="43" t="s">
        <v>2047</v>
      </c>
      <c r="C51" s="76" t="s">
        <v>2136</v>
      </c>
      <c r="D51" s="46" t="s">
        <v>2137</v>
      </c>
      <c r="E51" s="42" t="n">
        <v>13475332739</v>
      </c>
      <c r="F51" s="42"/>
      <c r="G51" s="60"/>
      <c r="H51" s="68"/>
      <c r="I51" s="43"/>
      <c r="J51" s="43"/>
    </row>
  </sheetData>
  <mergeCells count="12">
    <mergeCell ref="A1:J1"/>
    <mergeCell ref="A2:J2"/>
    <mergeCell ref="A3:J3"/>
    <mergeCell ref="A4:J4"/>
    <mergeCell ref="G6:G28"/>
    <mergeCell ref="H6:H28"/>
    <mergeCell ref="I6:I28"/>
    <mergeCell ref="J6:J28"/>
    <mergeCell ref="G29:G51"/>
    <mergeCell ref="H29:H51"/>
    <mergeCell ref="I29:I51"/>
    <mergeCell ref="J29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0.49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2138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2139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2140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2141</v>
      </c>
      <c r="C6" s="45" t="s">
        <v>2142</v>
      </c>
      <c r="D6" s="46" t="s">
        <v>111</v>
      </c>
      <c r="E6" s="42" t="n">
        <v>15098749820</v>
      </c>
      <c r="F6" s="42"/>
      <c r="G6" s="57" t="s">
        <v>52</v>
      </c>
      <c r="H6" s="54" t="n">
        <v>13505330216</v>
      </c>
      <c r="I6" s="54" t="n">
        <v>346499808</v>
      </c>
      <c r="J6" s="54" t="s">
        <v>873</v>
      </c>
    </row>
    <row r="7" s="37" customFormat="true" ht="12" hidden="false" customHeight="true" outlineLevel="0" collapsed="false">
      <c r="A7" s="42" t="n">
        <v>2</v>
      </c>
      <c r="B7" s="43" t="s">
        <v>2141</v>
      </c>
      <c r="C7" s="45" t="s">
        <v>2143</v>
      </c>
      <c r="D7" s="46" t="s">
        <v>2144</v>
      </c>
      <c r="E7" s="42" t="n">
        <v>13953156916</v>
      </c>
      <c r="F7" s="42"/>
      <c r="G7" s="57"/>
      <c r="H7" s="54"/>
      <c r="I7" s="54"/>
      <c r="J7" s="54"/>
    </row>
    <row r="8" s="37" customFormat="true" ht="12" hidden="false" customHeight="true" outlineLevel="0" collapsed="false">
      <c r="A8" s="42" t="n">
        <v>3</v>
      </c>
      <c r="B8" s="43" t="s">
        <v>2141</v>
      </c>
      <c r="C8" s="45" t="s">
        <v>2145</v>
      </c>
      <c r="D8" s="46" t="s">
        <v>2146</v>
      </c>
      <c r="E8" s="42" t="n">
        <v>15165067762</v>
      </c>
      <c r="F8" s="42"/>
      <c r="G8" s="57"/>
      <c r="H8" s="54"/>
      <c r="I8" s="54"/>
      <c r="J8" s="54"/>
    </row>
    <row r="9" s="37" customFormat="true" ht="12" hidden="false" customHeight="true" outlineLevel="0" collapsed="false">
      <c r="A9" s="42" t="n">
        <v>4</v>
      </c>
      <c r="B9" s="43" t="s">
        <v>2141</v>
      </c>
      <c r="C9" s="45" t="s">
        <v>2147</v>
      </c>
      <c r="D9" s="46" t="s">
        <v>2148</v>
      </c>
      <c r="E9" s="42" t="n">
        <v>13156434257</v>
      </c>
      <c r="F9" s="42"/>
      <c r="G9" s="57"/>
      <c r="H9" s="54"/>
      <c r="I9" s="54"/>
      <c r="J9" s="54"/>
    </row>
    <row r="10" s="37" customFormat="true" ht="12" hidden="false" customHeight="true" outlineLevel="0" collapsed="false">
      <c r="A10" s="42" t="n">
        <v>5</v>
      </c>
      <c r="B10" s="43" t="s">
        <v>2141</v>
      </c>
      <c r="C10" s="45" t="s">
        <v>2149</v>
      </c>
      <c r="D10" s="46" t="s">
        <v>2150</v>
      </c>
      <c r="E10" s="42" t="n">
        <v>15954219778</v>
      </c>
      <c r="F10" s="42"/>
      <c r="G10" s="57"/>
      <c r="H10" s="54"/>
      <c r="I10" s="54"/>
      <c r="J10" s="54"/>
    </row>
    <row r="11" s="37" customFormat="true" ht="12" hidden="false" customHeight="true" outlineLevel="0" collapsed="false">
      <c r="A11" s="42" t="n">
        <v>6</v>
      </c>
      <c r="B11" s="43" t="s">
        <v>2141</v>
      </c>
      <c r="C11" s="45" t="s">
        <v>2151</v>
      </c>
      <c r="D11" s="46" t="s">
        <v>2152</v>
      </c>
      <c r="E11" s="42" t="n">
        <v>13853242127</v>
      </c>
      <c r="F11" s="42"/>
      <c r="G11" s="57"/>
      <c r="H11" s="54"/>
      <c r="I11" s="54"/>
      <c r="J11" s="54"/>
    </row>
    <row r="12" s="37" customFormat="true" ht="12" hidden="false" customHeight="true" outlineLevel="0" collapsed="false">
      <c r="A12" s="42" t="n">
        <v>7</v>
      </c>
      <c r="B12" s="43" t="s">
        <v>2141</v>
      </c>
      <c r="C12" s="45" t="s">
        <v>2153</v>
      </c>
      <c r="D12" s="46" t="s">
        <v>2154</v>
      </c>
      <c r="E12" s="42" t="n">
        <v>18661936805</v>
      </c>
      <c r="F12" s="42"/>
      <c r="G12" s="57"/>
      <c r="H12" s="54"/>
      <c r="I12" s="54"/>
      <c r="J12" s="54"/>
    </row>
    <row r="13" s="37" customFormat="true" ht="12" hidden="false" customHeight="true" outlineLevel="0" collapsed="false">
      <c r="A13" s="42" t="n">
        <v>8</v>
      </c>
      <c r="B13" s="43" t="s">
        <v>2141</v>
      </c>
      <c r="C13" s="45" t="s">
        <v>2155</v>
      </c>
      <c r="D13" s="46" t="s">
        <v>2156</v>
      </c>
      <c r="E13" s="42" t="n">
        <v>13220590934</v>
      </c>
      <c r="F13" s="42"/>
      <c r="G13" s="57"/>
      <c r="H13" s="54"/>
      <c r="I13" s="54"/>
      <c r="J13" s="54"/>
    </row>
    <row r="14" s="37" customFormat="true" ht="12" hidden="false" customHeight="true" outlineLevel="0" collapsed="false">
      <c r="A14" s="42" t="n">
        <v>9</v>
      </c>
      <c r="B14" s="43" t="s">
        <v>2141</v>
      </c>
      <c r="C14" s="45" t="s">
        <v>2157</v>
      </c>
      <c r="D14" s="46" t="s">
        <v>2158</v>
      </c>
      <c r="E14" s="42" t="n">
        <v>18766299020</v>
      </c>
      <c r="F14" s="42"/>
      <c r="G14" s="57"/>
      <c r="H14" s="54"/>
      <c r="I14" s="54"/>
      <c r="J14" s="54"/>
    </row>
    <row r="15" s="37" customFormat="true" ht="12" hidden="false" customHeight="true" outlineLevel="0" collapsed="false">
      <c r="A15" s="42" t="n">
        <v>10</v>
      </c>
      <c r="B15" s="43" t="s">
        <v>2141</v>
      </c>
      <c r="C15" s="45" t="s">
        <v>2159</v>
      </c>
      <c r="D15" s="46" t="s">
        <v>2160</v>
      </c>
      <c r="E15" s="42" t="n">
        <v>13156434167</v>
      </c>
      <c r="F15" s="42"/>
      <c r="G15" s="57"/>
      <c r="H15" s="54"/>
      <c r="I15" s="54"/>
      <c r="J15" s="54"/>
    </row>
    <row r="16" s="37" customFormat="true" ht="12" hidden="false" customHeight="true" outlineLevel="0" collapsed="false">
      <c r="A16" s="42" t="n">
        <v>11</v>
      </c>
      <c r="B16" s="43" t="s">
        <v>2141</v>
      </c>
      <c r="C16" s="45" t="s">
        <v>2161</v>
      </c>
      <c r="D16" s="46" t="s">
        <v>2162</v>
      </c>
      <c r="E16" s="42" t="n">
        <v>18766299020</v>
      </c>
      <c r="F16" s="42"/>
      <c r="G16" s="57"/>
      <c r="H16" s="54"/>
      <c r="I16" s="54"/>
      <c r="J16" s="54"/>
    </row>
    <row r="17" s="37" customFormat="true" ht="12" hidden="false" customHeight="true" outlineLevel="0" collapsed="false">
      <c r="A17" s="42" t="n">
        <v>12</v>
      </c>
      <c r="B17" s="43" t="s">
        <v>2141</v>
      </c>
      <c r="C17" s="45" t="s">
        <v>2163</v>
      </c>
      <c r="D17" s="46" t="s">
        <v>2164</v>
      </c>
      <c r="E17" s="42" t="n">
        <v>15695496370</v>
      </c>
      <c r="F17" s="42"/>
      <c r="G17" s="57"/>
      <c r="H17" s="54"/>
      <c r="I17" s="54"/>
      <c r="J17" s="54"/>
    </row>
    <row r="18" s="37" customFormat="true" ht="12" hidden="false" customHeight="true" outlineLevel="0" collapsed="false">
      <c r="A18" s="42" t="n">
        <v>13</v>
      </c>
      <c r="B18" s="43" t="s">
        <v>2141</v>
      </c>
      <c r="C18" s="45" t="s">
        <v>2165</v>
      </c>
      <c r="D18" s="46" t="s">
        <v>2166</v>
      </c>
      <c r="E18" s="42" t="n">
        <v>15589336504</v>
      </c>
      <c r="F18" s="42"/>
      <c r="G18" s="57"/>
      <c r="H18" s="54"/>
      <c r="I18" s="54"/>
      <c r="J18" s="54"/>
    </row>
    <row r="19" s="37" customFormat="true" ht="12" hidden="false" customHeight="true" outlineLevel="0" collapsed="false">
      <c r="A19" s="42" t="n">
        <v>14</v>
      </c>
      <c r="B19" s="43" t="s">
        <v>2141</v>
      </c>
      <c r="C19" s="45" t="s">
        <v>2167</v>
      </c>
      <c r="D19" s="46" t="s">
        <v>2168</v>
      </c>
      <c r="E19" s="42" t="n">
        <v>13475566212</v>
      </c>
      <c r="F19" s="42"/>
      <c r="G19" s="57"/>
      <c r="H19" s="54"/>
      <c r="I19" s="54"/>
      <c r="J19" s="54"/>
    </row>
    <row r="20" s="37" customFormat="true" ht="12" hidden="false" customHeight="true" outlineLevel="0" collapsed="false">
      <c r="A20" s="42" t="n">
        <v>15</v>
      </c>
      <c r="B20" s="43" t="s">
        <v>2141</v>
      </c>
      <c r="C20" s="45" t="s">
        <v>2169</v>
      </c>
      <c r="D20" s="46" t="s">
        <v>2170</v>
      </c>
      <c r="E20" s="42" t="n">
        <v>13165359497</v>
      </c>
      <c r="F20" s="42"/>
      <c r="G20" s="57"/>
      <c r="H20" s="54"/>
      <c r="I20" s="54"/>
      <c r="J20" s="54"/>
    </row>
    <row r="21" s="37" customFormat="true" ht="12" hidden="false" customHeight="true" outlineLevel="0" collapsed="false">
      <c r="A21" s="42" t="n">
        <v>16</v>
      </c>
      <c r="B21" s="43" t="s">
        <v>2141</v>
      </c>
      <c r="C21" s="45" t="s">
        <v>2171</v>
      </c>
      <c r="D21" s="46" t="s">
        <v>2172</v>
      </c>
      <c r="E21" s="42" t="n">
        <v>13954593974</v>
      </c>
      <c r="F21" s="42"/>
      <c r="G21" s="57"/>
      <c r="H21" s="54"/>
      <c r="I21" s="54"/>
      <c r="J21" s="54"/>
    </row>
    <row r="22" s="37" customFormat="true" ht="12" hidden="false" customHeight="true" outlineLevel="0" collapsed="false">
      <c r="A22" s="42" t="n">
        <v>17</v>
      </c>
      <c r="B22" s="43" t="s">
        <v>2141</v>
      </c>
      <c r="C22" s="45" t="s">
        <v>2173</v>
      </c>
      <c r="D22" s="46" t="s">
        <v>2174</v>
      </c>
      <c r="E22" s="42" t="n">
        <v>15169221534</v>
      </c>
      <c r="F22" s="42"/>
      <c r="G22" s="57"/>
      <c r="H22" s="54"/>
      <c r="I22" s="54"/>
      <c r="J22" s="54"/>
    </row>
    <row r="23" s="37" customFormat="true" ht="12" hidden="false" customHeight="true" outlineLevel="0" collapsed="false">
      <c r="A23" s="42" t="n">
        <v>18</v>
      </c>
      <c r="B23" s="43" t="s">
        <v>2141</v>
      </c>
      <c r="C23" s="45" t="s">
        <v>2175</v>
      </c>
      <c r="D23" s="46" t="s">
        <v>2176</v>
      </c>
      <c r="E23" s="42" t="n">
        <v>18306439623</v>
      </c>
      <c r="F23" s="42"/>
      <c r="G23" s="57"/>
      <c r="H23" s="54"/>
      <c r="I23" s="54"/>
      <c r="J23" s="54"/>
    </row>
    <row r="24" s="37" customFormat="true" ht="12" hidden="false" customHeight="false" outlineLevel="0" collapsed="false">
      <c r="A24" s="42" t="n">
        <v>19</v>
      </c>
      <c r="B24" s="43" t="s">
        <v>2141</v>
      </c>
      <c r="C24" s="45" t="s">
        <v>2177</v>
      </c>
      <c r="D24" s="46" t="s">
        <v>2178</v>
      </c>
      <c r="E24" s="42" t="n">
        <v>18853602783</v>
      </c>
      <c r="F24" s="42"/>
      <c r="G24" s="57"/>
      <c r="H24" s="54"/>
      <c r="I24" s="54"/>
      <c r="J24" s="54"/>
    </row>
    <row r="25" s="37" customFormat="true" ht="12" hidden="false" customHeight="false" outlineLevel="0" collapsed="false">
      <c r="A25" s="42" t="n">
        <v>20</v>
      </c>
      <c r="B25" s="43" t="s">
        <v>2141</v>
      </c>
      <c r="C25" s="45" t="s">
        <v>2179</v>
      </c>
      <c r="D25" s="46" t="s">
        <v>2180</v>
      </c>
      <c r="E25" s="42" t="n">
        <v>13561436848</v>
      </c>
      <c r="F25" s="42"/>
      <c r="G25" s="57"/>
      <c r="H25" s="54"/>
      <c r="I25" s="54"/>
      <c r="J25" s="54"/>
    </row>
    <row r="26" s="37" customFormat="true" ht="12" hidden="false" customHeight="false" outlineLevel="0" collapsed="false">
      <c r="A26" s="42" t="n">
        <v>21</v>
      </c>
      <c r="B26" s="43" t="s">
        <v>2141</v>
      </c>
      <c r="C26" s="45" t="s">
        <v>2181</v>
      </c>
      <c r="D26" s="46" t="s">
        <v>2182</v>
      </c>
      <c r="E26" s="42" t="n">
        <v>13018362345</v>
      </c>
      <c r="F26" s="42"/>
      <c r="G26" s="57"/>
      <c r="H26" s="54"/>
      <c r="I26" s="54"/>
      <c r="J26" s="54"/>
    </row>
    <row r="27" s="37" customFormat="true" ht="12" hidden="false" customHeight="false" outlineLevel="0" collapsed="false">
      <c r="A27" s="42" t="n">
        <v>22</v>
      </c>
      <c r="B27" s="43" t="s">
        <v>2141</v>
      </c>
      <c r="C27" s="45" t="s">
        <v>2183</v>
      </c>
      <c r="D27" s="46" t="s">
        <v>2184</v>
      </c>
      <c r="E27" s="42" t="n">
        <v>13561815811</v>
      </c>
      <c r="F27" s="42"/>
      <c r="G27" s="57"/>
      <c r="H27" s="54"/>
      <c r="I27" s="54"/>
      <c r="J27" s="54"/>
    </row>
    <row r="28" s="37" customFormat="true" ht="12" hidden="false" customHeight="false" outlineLevel="0" collapsed="false">
      <c r="A28" s="42" t="n">
        <v>23</v>
      </c>
      <c r="B28" s="43" t="s">
        <v>2141</v>
      </c>
      <c r="C28" s="45" t="s">
        <v>2185</v>
      </c>
      <c r="D28" s="46" t="s">
        <v>2186</v>
      </c>
      <c r="E28" s="42" t="n">
        <v>18660323620</v>
      </c>
      <c r="F28" s="42"/>
      <c r="G28" s="60" t="s">
        <v>42</v>
      </c>
      <c r="H28" s="68" t="n">
        <v>15853398976</v>
      </c>
      <c r="I28" s="43" t="n">
        <v>297544092</v>
      </c>
      <c r="J28" s="43" t="s">
        <v>28</v>
      </c>
    </row>
    <row r="29" s="37" customFormat="true" ht="12" hidden="false" customHeight="false" outlineLevel="0" collapsed="false">
      <c r="A29" s="42" t="n">
        <v>24</v>
      </c>
      <c r="B29" s="43" t="s">
        <v>2141</v>
      </c>
      <c r="C29" s="45" t="s">
        <v>2187</v>
      </c>
      <c r="D29" s="46" t="s">
        <v>2188</v>
      </c>
      <c r="E29" s="42" t="n">
        <v>15562930556</v>
      </c>
      <c r="F29" s="42"/>
      <c r="G29" s="60"/>
      <c r="H29" s="68"/>
      <c r="I29" s="43"/>
      <c r="J29" s="43"/>
    </row>
    <row r="30" s="37" customFormat="true" ht="12" hidden="false" customHeight="false" outlineLevel="0" collapsed="false">
      <c r="A30" s="42" t="n">
        <v>25</v>
      </c>
      <c r="B30" s="43" t="s">
        <v>2141</v>
      </c>
      <c r="C30" s="45" t="s">
        <v>2189</v>
      </c>
      <c r="D30" s="46" t="s">
        <v>2190</v>
      </c>
      <c r="E30" s="42" t="n">
        <v>18353384069</v>
      </c>
      <c r="F30" s="42"/>
      <c r="G30" s="60"/>
      <c r="H30" s="68"/>
      <c r="I30" s="43"/>
      <c r="J30" s="43"/>
    </row>
    <row r="31" s="37" customFormat="true" ht="12" hidden="false" customHeight="false" outlineLevel="0" collapsed="false">
      <c r="A31" s="42" t="n">
        <v>26</v>
      </c>
      <c r="B31" s="43" t="s">
        <v>2141</v>
      </c>
      <c r="C31" s="45" t="s">
        <v>2191</v>
      </c>
      <c r="D31" s="46" t="s">
        <v>2192</v>
      </c>
      <c r="E31" s="42" t="n">
        <v>13082718098</v>
      </c>
      <c r="F31" s="42"/>
      <c r="G31" s="60"/>
      <c r="H31" s="68"/>
      <c r="I31" s="43"/>
      <c r="J31" s="43"/>
    </row>
    <row r="32" s="37" customFormat="true" ht="12" hidden="false" customHeight="false" outlineLevel="0" collapsed="false">
      <c r="A32" s="42" t="n">
        <v>27</v>
      </c>
      <c r="B32" s="43" t="s">
        <v>2141</v>
      </c>
      <c r="C32" s="45" t="s">
        <v>2193</v>
      </c>
      <c r="D32" s="46" t="s">
        <v>2194</v>
      </c>
      <c r="E32" s="42" t="n">
        <v>18766981561</v>
      </c>
      <c r="F32" s="42"/>
      <c r="G32" s="60"/>
      <c r="H32" s="68"/>
      <c r="I32" s="43"/>
      <c r="J32" s="43"/>
    </row>
    <row r="33" s="37" customFormat="true" ht="12" hidden="false" customHeight="false" outlineLevel="0" collapsed="false">
      <c r="A33" s="42" t="n">
        <v>28</v>
      </c>
      <c r="B33" s="43" t="s">
        <v>2141</v>
      </c>
      <c r="C33" s="45" t="s">
        <v>2195</v>
      </c>
      <c r="D33" s="46" t="s">
        <v>2196</v>
      </c>
      <c r="E33" s="42" t="n">
        <v>13181388901</v>
      </c>
      <c r="F33" s="42"/>
      <c r="G33" s="60"/>
      <c r="H33" s="68"/>
      <c r="I33" s="43"/>
      <c r="J33" s="43"/>
    </row>
    <row r="34" s="37" customFormat="true" ht="12" hidden="false" customHeight="false" outlineLevel="0" collapsed="false">
      <c r="A34" s="42" t="n">
        <v>29</v>
      </c>
      <c r="B34" s="43" t="s">
        <v>2141</v>
      </c>
      <c r="C34" s="45" t="s">
        <v>2197</v>
      </c>
      <c r="D34" s="46" t="s">
        <v>2198</v>
      </c>
      <c r="E34" s="42" t="n">
        <v>15253315313</v>
      </c>
      <c r="F34" s="42"/>
      <c r="G34" s="60"/>
      <c r="H34" s="68"/>
      <c r="I34" s="43"/>
      <c r="J34" s="43"/>
    </row>
    <row r="35" s="37" customFormat="true" ht="12" hidden="false" customHeight="false" outlineLevel="0" collapsed="false">
      <c r="A35" s="42" t="n">
        <v>30</v>
      </c>
      <c r="B35" s="43" t="s">
        <v>2141</v>
      </c>
      <c r="C35" s="45" t="s">
        <v>2199</v>
      </c>
      <c r="D35" s="46" t="s">
        <v>2200</v>
      </c>
      <c r="E35" s="42" t="n">
        <v>18353384069</v>
      </c>
      <c r="F35" s="42"/>
      <c r="G35" s="60"/>
      <c r="H35" s="68"/>
      <c r="I35" s="43"/>
      <c r="J35" s="43"/>
    </row>
    <row r="36" s="37" customFormat="true" ht="12" hidden="false" customHeight="false" outlineLevel="0" collapsed="false">
      <c r="A36" s="42" t="n">
        <v>31</v>
      </c>
      <c r="B36" s="43" t="s">
        <v>2141</v>
      </c>
      <c r="C36" s="45" t="s">
        <v>2201</v>
      </c>
      <c r="D36" s="46" t="s">
        <v>2202</v>
      </c>
      <c r="E36" s="42" t="n">
        <v>15589303692</v>
      </c>
      <c r="F36" s="42"/>
      <c r="G36" s="60"/>
      <c r="H36" s="68"/>
      <c r="I36" s="43"/>
      <c r="J36" s="43"/>
    </row>
    <row r="37" s="37" customFormat="true" ht="12" hidden="false" customHeight="false" outlineLevel="0" collapsed="false">
      <c r="A37" s="42" t="n">
        <v>32</v>
      </c>
      <c r="B37" s="43" t="s">
        <v>2141</v>
      </c>
      <c r="C37" s="45" t="s">
        <v>2203</v>
      </c>
      <c r="D37" s="46" t="s">
        <v>2204</v>
      </c>
      <c r="E37" s="42"/>
      <c r="F37" s="42"/>
      <c r="G37" s="60"/>
      <c r="H37" s="68"/>
      <c r="I37" s="43"/>
      <c r="J37" s="43"/>
    </row>
    <row r="38" s="52" customFormat="true" ht="14.25" hidden="false" customHeight="false" outlineLevel="0" collapsed="false">
      <c r="A38" s="51"/>
      <c r="B38" s="51"/>
      <c r="C38" s="51"/>
      <c r="D38" s="51"/>
      <c r="E38" s="51"/>
      <c r="F38" s="51"/>
      <c r="G38" s="37"/>
      <c r="H38" s="37"/>
      <c r="I38" s="37"/>
      <c r="J38" s="37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51"/>
      <c r="HX38" s="51"/>
      <c r="HY38" s="51"/>
      <c r="HZ38" s="51"/>
      <c r="IA38" s="51"/>
      <c r="IB38" s="51"/>
      <c r="IC38" s="51"/>
      <c r="ID38" s="51"/>
      <c r="IE38" s="51"/>
      <c r="IF38" s="51"/>
      <c r="IG38" s="51"/>
      <c r="IH38" s="51"/>
      <c r="II38" s="51"/>
      <c r="IJ38" s="51"/>
      <c r="IK38" s="51"/>
      <c r="IL38" s="51"/>
      <c r="IM38" s="51"/>
      <c r="IN38" s="51"/>
      <c r="IO38" s="51"/>
      <c r="IP38" s="51"/>
      <c r="IQ38" s="51"/>
      <c r="IR38" s="51"/>
      <c r="IS38" s="51"/>
      <c r="IT38" s="51"/>
      <c r="IU38" s="51"/>
      <c r="IV38" s="51"/>
    </row>
    <row r="39" s="52" customFormat="true" ht="14.25" hidden="false" customHeight="false" outlineLevel="0" collapsed="false">
      <c r="A39" s="51"/>
      <c r="B39" s="51"/>
      <c r="C39" s="51"/>
      <c r="D39" s="51"/>
      <c r="E39" s="51"/>
      <c r="F39" s="51"/>
      <c r="G39" s="37"/>
      <c r="H39" s="37"/>
      <c r="I39" s="37"/>
      <c r="J39" s="37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1"/>
      <c r="GA39" s="51"/>
      <c r="GB39" s="51"/>
      <c r="GC39" s="51"/>
      <c r="GD39" s="51"/>
      <c r="GE39" s="51"/>
      <c r="GF39" s="51"/>
      <c r="GG39" s="51"/>
      <c r="GH39" s="51"/>
      <c r="GI39" s="51"/>
      <c r="GJ39" s="51"/>
      <c r="GK39" s="51"/>
      <c r="GL39" s="51"/>
      <c r="GM39" s="51"/>
      <c r="GN39" s="51"/>
      <c r="GO39" s="51"/>
      <c r="GP39" s="51"/>
      <c r="GQ39" s="51"/>
      <c r="GR39" s="51"/>
      <c r="GS39" s="51"/>
      <c r="GT39" s="51"/>
      <c r="GU39" s="51"/>
      <c r="GV39" s="51"/>
      <c r="GW39" s="51"/>
      <c r="GX39" s="51"/>
      <c r="GY39" s="51"/>
      <c r="GZ39" s="51"/>
      <c r="HA39" s="51"/>
      <c r="HB39" s="51"/>
      <c r="HC39" s="51"/>
      <c r="HD39" s="51"/>
      <c r="HE39" s="51"/>
      <c r="HF39" s="51"/>
      <c r="HG39" s="51"/>
      <c r="HH39" s="51"/>
      <c r="HI39" s="51"/>
      <c r="HJ39" s="51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  <c r="IJ39" s="51"/>
      <c r="IK39" s="51"/>
      <c r="IL39" s="51"/>
      <c r="IM39" s="51"/>
      <c r="IN39" s="51"/>
      <c r="IO39" s="51"/>
      <c r="IP39" s="51"/>
      <c r="IQ39" s="51"/>
      <c r="IR39" s="51"/>
      <c r="IS39" s="51"/>
      <c r="IT39" s="51"/>
      <c r="IU39" s="51"/>
      <c r="IV39" s="51"/>
    </row>
    <row r="40" s="52" customFormat="true" ht="14.25" hidden="false" customHeight="false" outlineLevel="0" collapsed="false">
      <c r="A40" s="51"/>
      <c r="B40" s="51"/>
      <c r="C40" s="51"/>
      <c r="D40" s="51"/>
      <c r="E40" s="51"/>
      <c r="F40" s="51"/>
      <c r="G40" s="37"/>
      <c r="H40" s="37"/>
      <c r="I40" s="37"/>
      <c r="J40" s="37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T40" s="51"/>
      <c r="FU40" s="51"/>
      <c r="FV40" s="51"/>
      <c r="FW40" s="51"/>
      <c r="FX40" s="51"/>
      <c r="FY40" s="51"/>
      <c r="FZ40" s="51"/>
      <c r="GA40" s="51"/>
      <c r="GB40" s="51"/>
      <c r="GC40" s="51"/>
      <c r="GD40" s="51"/>
      <c r="GE40" s="51"/>
      <c r="GF40" s="51"/>
      <c r="GG40" s="51"/>
      <c r="GH40" s="51"/>
      <c r="GI40" s="51"/>
      <c r="GJ40" s="51"/>
      <c r="GK40" s="51"/>
      <c r="GL40" s="51"/>
      <c r="GM40" s="51"/>
      <c r="GN40" s="51"/>
      <c r="GO40" s="51"/>
      <c r="GP40" s="51"/>
      <c r="GQ40" s="51"/>
      <c r="GR40" s="51"/>
      <c r="GS40" s="51"/>
      <c r="GT40" s="51"/>
      <c r="GU40" s="51"/>
      <c r="GV40" s="51"/>
      <c r="GW40" s="51"/>
      <c r="GX40" s="51"/>
      <c r="GY40" s="51"/>
      <c r="GZ40" s="51"/>
      <c r="HA40" s="51"/>
      <c r="HB40" s="51"/>
      <c r="HC40" s="51"/>
      <c r="HD40" s="51"/>
      <c r="HE40" s="51"/>
      <c r="HF40" s="51"/>
      <c r="HG40" s="51"/>
      <c r="HH40" s="51"/>
      <c r="HI40" s="51"/>
      <c r="HJ40" s="51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51"/>
      <c r="ID40" s="51"/>
      <c r="IE40" s="51"/>
      <c r="IF40" s="51"/>
      <c r="IG40" s="51"/>
      <c r="IH40" s="51"/>
      <c r="II40" s="51"/>
      <c r="IJ40" s="51"/>
      <c r="IK40" s="51"/>
      <c r="IL40" s="51"/>
      <c r="IM40" s="51"/>
      <c r="IN40" s="51"/>
      <c r="IO40" s="51"/>
      <c r="IP40" s="51"/>
      <c r="IQ40" s="51"/>
      <c r="IR40" s="51"/>
      <c r="IS40" s="51"/>
      <c r="IT40" s="51"/>
      <c r="IU40" s="51"/>
      <c r="IV40" s="51"/>
    </row>
  </sheetData>
  <mergeCells count="12">
    <mergeCell ref="A1:J1"/>
    <mergeCell ref="A2:J2"/>
    <mergeCell ref="A3:J3"/>
    <mergeCell ref="A4:J4"/>
    <mergeCell ref="G6:G27"/>
    <mergeCell ref="H6:H27"/>
    <mergeCell ref="I6:I27"/>
    <mergeCell ref="J6:J27"/>
    <mergeCell ref="G28:G37"/>
    <mergeCell ref="H28:H37"/>
    <mergeCell ref="I28:I37"/>
    <mergeCell ref="J28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1.12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2138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2205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2206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2207</v>
      </c>
      <c r="C6" s="45" t="s">
        <v>2208</v>
      </c>
      <c r="D6" s="46" t="s">
        <v>2209</v>
      </c>
      <c r="E6" s="92" t="s">
        <v>2210</v>
      </c>
      <c r="F6" s="42"/>
      <c r="G6" s="57" t="s">
        <v>120</v>
      </c>
      <c r="H6" s="54" t="n">
        <v>15069331712</v>
      </c>
      <c r="I6" s="54" t="n">
        <v>2385682695</v>
      </c>
      <c r="J6" s="54" t="s">
        <v>585</v>
      </c>
    </row>
    <row r="7" s="37" customFormat="true" ht="12" hidden="false" customHeight="true" outlineLevel="0" collapsed="false">
      <c r="A7" s="42" t="n">
        <v>2</v>
      </c>
      <c r="B7" s="43" t="s">
        <v>2207</v>
      </c>
      <c r="C7" s="45" t="s">
        <v>2211</v>
      </c>
      <c r="D7" s="46" t="s">
        <v>2212</v>
      </c>
      <c r="E7" s="92" t="s">
        <v>2213</v>
      </c>
      <c r="F7" s="42"/>
      <c r="G7" s="57"/>
      <c r="H7" s="54"/>
      <c r="I7" s="54"/>
      <c r="J7" s="54"/>
    </row>
    <row r="8" s="37" customFormat="true" ht="12" hidden="false" customHeight="true" outlineLevel="0" collapsed="false">
      <c r="A8" s="42" t="n">
        <v>3</v>
      </c>
      <c r="B8" s="43" t="s">
        <v>2207</v>
      </c>
      <c r="C8" s="45" t="s">
        <v>2214</v>
      </c>
      <c r="D8" s="46" t="s">
        <v>2215</v>
      </c>
      <c r="E8" s="92" t="s">
        <v>2216</v>
      </c>
      <c r="F8" s="42"/>
      <c r="G8" s="57"/>
      <c r="H8" s="54"/>
      <c r="I8" s="54"/>
      <c r="J8" s="54"/>
    </row>
    <row r="9" s="37" customFormat="true" ht="12" hidden="false" customHeight="true" outlineLevel="0" collapsed="false">
      <c r="A9" s="42" t="n">
        <v>4</v>
      </c>
      <c r="B9" s="43" t="s">
        <v>2207</v>
      </c>
      <c r="C9" s="45" t="s">
        <v>2217</v>
      </c>
      <c r="D9" s="46" t="s">
        <v>2218</v>
      </c>
      <c r="E9" s="92" t="s">
        <v>2219</v>
      </c>
      <c r="F9" s="42"/>
      <c r="G9" s="57"/>
      <c r="H9" s="54"/>
      <c r="I9" s="54"/>
      <c r="J9" s="54"/>
    </row>
    <row r="10" s="37" customFormat="true" ht="12" hidden="false" customHeight="true" outlineLevel="0" collapsed="false">
      <c r="A10" s="42" t="n">
        <v>5</v>
      </c>
      <c r="B10" s="43" t="s">
        <v>2207</v>
      </c>
      <c r="C10" s="45" t="s">
        <v>2220</v>
      </c>
      <c r="D10" s="46" t="s">
        <v>2221</v>
      </c>
      <c r="E10" s="92" t="s">
        <v>2222</v>
      </c>
      <c r="F10" s="42"/>
      <c r="G10" s="57"/>
      <c r="H10" s="54"/>
      <c r="I10" s="54"/>
      <c r="J10" s="54"/>
    </row>
    <row r="11" s="37" customFormat="true" ht="12" hidden="false" customHeight="true" outlineLevel="0" collapsed="false">
      <c r="A11" s="42" t="n">
        <v>6</v>
      </c>
      <c r="B11" s="43" t="s">
        <v>2207</v>
      </c>
      <c r="C11" s="45" t="s">
        <v>2223</v>
      </c>
      <c r="D11" s="46" t="s">
        <v>2224</v>
      </c>
      <c r="E11" s="92" t="s">
        <v>2225</v>
      </c>
      <c r="F11" s="42"/>
      <c r="G11" s="57"/>
      <c r="H11" s="54"/>
      <c r="I11" s="54"/>
      <c r="J11" s="54"/>
    </row>
    <row r="12" s="37" customFormat="true" ht="12" hidden="false" customHeight="true" outlineLevel="0" collapsed="false">
      <c r="A12" s="42" t="n">
        <v>7</v>
      </c>
      <c r="B12" s="43" t="s">
        <v>2207</v>
      </c>
      <c r="C12" s="45" t="s">
        <v>2226</v>
      </c>
      <c r="D12" s="46" t="s">
        <v>2227</v>
      </c>
      <c r="E12" s="92" t="s">
        <v>2228</v>
      </c>
      <c r="F12" s="42"/>
      <c r="G12" s="57"/>
      <c r="H12" s="54"/>
      <c r="I12" s="54"/>
      <c r="J12" s="54"/>
    </row>
    <row r="13" s="37" customFormat="true" ht="12" hidden="false" customHeight="true" outlineLevel="0" collapsed="false">
      <c r="A13" s="42" t="n">
        <v>8</v>
      </c>
      <c r="B13" s="43" t="s">
        <v>2207</v>
      </c>
      <c r="C13" s="45" t="s">
        <v>2229</v>
      </c>
      <c r="D13" s="46" t="s">
        <v>2230</v>
      </c>
      <c r="E13" s="92" t="n">
        <v>15169350834</v>
      </c>
      <c r="F13" s="42"/>
      <c r="G13" s="57"/>
      <c r="H13" s="54"/>
      <c r="I13" s="54"/>
      <c r="J13" s="54"/>
    </row>
    <row r="14" s="37" customFormat="true" ht="12" hidden="false" customHeight="true" outlineLevel="0" collapsed="false">
      <c r="A14" s="42" t="n">
        <v>9</v>
      </c>
      <c r="B14" s="43" t="s">
        <v>2207</v>
      </c>
      <c r="C14" s="45" t="s">
        <v>2231</v>
      </c>
      <c r="D14" s="46" t="s">
        <v>2232</v>
      </c>
      <c r="E14" s="92" t="n">
        <v>18369920453</v>
      </c>
      <c r="F14" s="42"/>
      <c r="G14" s="57"/>
      <c r="H14" s="54"/>
      <c r="I14" s="54"/>
      <c r="J14" s="54"/>
    </row>
    <row r="15" s="37" customFormat="true" ht="12" hidden="false" customHeight="true" outlineLevel="0" collapsed="false">
      <c r="A15" s="42" t="n">
        <v>10</v>
      </c>
      <c r="B15" s="43" t="s">
        <v>2207</v>
      </c>
      <c r="C15" s="45" t="s">
        <v>2233</v>
      </c>
      <c r="D15" s="46" t="s">
        <v>2234</v>
      </c>
      <c r="E15" s="92" t="s">
        <v>2235</v>
      </c>
      <c r="F15" s="42"/>
      <c r="G15" s="57"/>
      <c r="H15" s="54"/>
      <c r="I15" s="54"/>
      <c r="J15" s="54"/>
    </row>
    <row r="16" s="37" customFormat="true" ht="12" hidden="false" customHeight="true" outlineLevel="0" collapsed="false">
      <c r="A16" s="42" t="n">
        <v>11</v>
      </c>
      <c r="B16" s="43" t="s">
        <v>2207</v>
      </c>
      <c r="C16" s="45" t="s">
        <v>2236</v>
      </c>
      <c r="D16" s="46" t="s">
        <v>2237</v>
      </c>
      <c r="E16" s="92" t="s">
        <v>2238</v>
      </c>
      <c r="F16" s="42"/>
      <c r="G16" s="57"/>
      <c r="H16" s="54"/>
      <c r="I16" s="54"/>
      <c r="J16" s="54"/>
    </row>
    <row r="17" s="37" customFormat="true" ht="12" hidden="false" customHeight="true" outlineLevel="0" collapsed="false">
      <c r="A17" s="42" t="n">
        <v>12</v>
      </c>
      <c r="B17" s="43" t="s">
        <v>2207</v>
      </c>
      <c r="C17" s="45" t="s">
        <v>2239</v>
      </c>
      <c r="D17" s="46" t="s">
        <v>2240</v>
      </c>
      <c r="E17" s="92" t="s">
        <v>2241</v>
      </c>
      <c r="F17" s="42"/>
      <c r="G17" s="57"/>
      <c r="H17" s="54"/>
      <c r="I17" s="54"/>
      <c r="J17" s="54"/>
    </row>
    <row r="18" s="37" customFormat="true" ht="12" hidden="false" customHeight="true" outlineLevel="0" collapsed="false">
      <c r="A18" s="42" t="n">
        <v>13</v>
      </c>
      <c r="B18" s="43" t="s">
        <v>2207</v>
      </c>
      <c r="C18" s="45" t="s">
        <v>2242</v>
      </c>
      <c r="D18" s="46" t="s">
        <v>2243</v>
      </c>
      <c r="E18" s="92" t="s">
        <v>2244</v>
      </c>
      <c r="F18" s="42"/>
      <c r="G18" s="57"/>
      <c r="H18" s="54"/>
      <c r="I18" s="54"/>
      <c r="J18" s="54"/>
    </row>
    <row r="19" s="37" customFormat="true" ht="12" hidden="false" customHeight="true" outlineLevel="0" collapsed="false">
      <c r="A19" s="42" t="n">
        <v>14</v>
      </c>
      <c r="B19" s="43" t="s">
        <v>2207</v>
      </c>
      <c r="C19" s="45" t="s">
        <v>2245</v>
      </c>
      <c r="D19" s="46" t="s">
        <v>559</v>
      </c>
      <c r="E19" s="92" t="s">
        <v>2246</v>
      </c>
      <c r="F19" s="42"/>
      <c r="G19" s="57"/>
      <c r="H19" s="54"/>
      <c r="I19" s="54"/>
      <c r="J19" s="54"/>
    </row>
    <row r="20" s="37" customFormat="true" ht="12" hidden="false" customHeight="true" outlineLevel="0" collapsed="false">
      <c r="A20" s="42" t="n">
        <v>15</v>
      </c>
      <c r="B20" s="43" t="s">
        <v>2207</v>
      </c>
      <c r="C20" s="45" t="s">
        <v>2247</v>
      </c>
      <c r="D20" s="46" t="s">
        <v>2248</v>
      </c>
      <c r="E20" s="92" t="s">
        <v>2249</v>
      </c>
      <c r="F20" s="42"/>
      <c r="G20" s="57"/>
      <c r="H20" s="54"/>
      <c r="I20" s="54"/>
      <c r="J20" s="54"/>
    </row>
    <row r="21" s="37" customFormat="true" ht="12" hidden="false" customHeight="true" outlineLevel="0" collapsed="false">
      <c r="A21" s="42" t="n">
        <v>16</v>
      </c>
      <c r="B21" s="43" t="s">
        <v>2207</v>
      </c>
      <c r="C21" s="45" t="s">
        <v>2250</v>
      </c>
      <c r="D21" s="46" t="s">
        <v>2251</v>
      </c>
      <c r="E21" s="92" t="s">
        <v>2252</v>
      </c>
      <c r="F21" s="42"/>
      <c r="G21" s="57"/>
      <c r="H21" s="54"/>
      <c r="I21" s="54"/>
      <c r="J21" s="54"/>
    </row>
    <row r="22" s="37" customFormat="true" ht="12" hidden="false" customHeight="true" outlineLevel="0" collapsed="false">
      <c r="A22" s="42" t="n">
        <v>17</v>
      </c>
      <c r="B22" s="43" t="s">
        <v>2207</v>
      </c>
      <c r="C22" s="45" t="s">
        <v>2253</v>
      </c>
      <c r="D22" s="46" t="s">
        <v>2254</v>
      </c>
      <c r="E22" s="92" t="s">
        <v>2255</v>
      </c>
      <c r="F22" s="42"/>
      <c r="G22" s="57"/>
      <c r="H22" s="54"/>
      <c r="I22" s="54"/>
      <c r="J22" s="54"/>
    </row>
    <row r="23" s="37" customFormat="true" ht="12" hidden="false" customHeight="true" outlineLevel="0" collapsed="false">
      <c r="A23" s="42" t="n">
        <v>18</v>
      </c>
      <c r="B23" s="43" t="s">
        <v>2207</v>
      </c>
      <c r="C23" s="45" t="s">
        <v>2256</v>
      </c>
      <c r="D23" s="46" t="s">
        <v>2257</v>
      </c>
      <c r="E23" s="92" t="n">
        <v>18306432991</v>
      </c>
      <c r="F23" s="42"/>
      <c r="G23" s="57"/>
      <c r="H23" s="54"/>
      <c r="I23" s="54"/>
      <c r="J23" s="54"/>
    </row>
    <row r="24" s="37" customFormat="true" ht="12" hidden="false" customHeight="false" outlineLevel="0" collapsed="false">
      <c r="A24" s="42" t="n">
        <v>19</v>
      </c>
      <c r="B24" s="43" t="s">
        <v>2207</v>
      </c>
      <c r="C24" s="45" t="s">
        <v>2258</v>
      </c>
      <c r="D24" s="46" t="s">
        <v>2259</v>
      </c>
      <c r="E24" s="92" t="n">
        <v>18306431772</v>
      </c>
      <c r="F24" s="42"/>
      <c r="G24" s="57"/>
      <c r="H24" s="54"/>
      <c r="I24" s="54"/>
      <c r="J24" s="54"/>
    </row>
    <row r="25" s="37" customFormat="true" ht="12" hidden="false" customHeight="false" outlineLevel="0" collapsed="false">
      <c r="A25" s="42" t="n">
        <v>20</v>
      </c>
      <c r="B25" s="43" t="s">
        <v>2207</v>
      </c>
      <c r="C25" s="45" t="s">
        <v>2260</v>
      </c>
      <c r="D25" s="46" t="s">
        <v>2261</v>
      </c>
      <c r="E25" s="92" t="s">
        <v>2262</v>
      </c>
      <c r="F25" s="42"/>
      <c r="G25" s="57"/>
      <c r="H25" s="54"/>
      <c r="I25" s="54"/>
      <c r="J25" s="54"/>
    </row>
    <row r="26" s="37" customFormat="true" ht="12" hidden="false" customHeight="false" outlineLevel="0" collapsed="false">
      <c r="A26" s="42" t="n">
        <v>21</v>
      </c>
      <c r="B26" s="43" t="s">
        <v>2207</v>
      </c>
      <c r="C26" s="45" t="s">
        <v>2263</v>
      </c>
      <c r="D26" s="46" t="s">
        <v>2264</v>
      </c>
      <c r="E26" s="92" t="s">
        <v>2265</v>
      </c>
      <c r="F26" s="42"/>
      <c r="G26" s="60" t="s">
        <v>49</v>
      </c>
      <c r="H26" s="42" t="n">
        <v>15963301002</v>
      </c>
      <c r="I26" s="42" t="n">
        <v>151446886</v>
      </c>
      <c r="J26" s="43" t="s">
        <v>873</v>
      </c>
    </row>
    <row r="27" s="37" customFormat="true" ht="12" hidden="false" customHeight="false" outlineLevel="0" collapsed="false">
      <c r="A27" s="42" t="n">
        <v>22</v>
      </c>
      <c r="B27" s="43" t="s">
        <v>2207</v>
      </c>
      <c r="C27" s="45" t="s">
        <v>2266</v>
      </c>
      <c r="D27" s="46" t="s">
        <v>2267</v>
      </c>
      <c r="E27" s="92" t="s">
        <v>2268</v>
      </c>
      <c r="F27" s="42"/>
      <c r="G27" s="60"/>
      <c r="H27" s="42"/>
      <c r="I27" s="42"/>
      <c r="J27" s="42"/>
    </row>
    <row r="28" s="37" customFormat="true" ht="12" hidden="false" customHeight="false" outlineLevel="0" collapsed="false">
      <c r="A28" s="42" t="n">
        <v>23</v>
      </c>
      <c r="B28" s="43" t="s">
        <v>2207</v>
      </c>
      <c r="C28" s="45" t="s">
        <v>2269</v>
      </c>
      <c r="D28" s="46" t="s">
        <v>2270</v>
      </c>
      <c r="E28" s="92" t="s">
        <v>2271</v>
      </c>
      <c r="F28" s="42"/>
      <c r="G28" s="60"/>
      <c r="H28" s="42"/>
      <c r="I28" s="42"/>
      <c r="J28" s="42"/>
    </row>
    <row r="29" s="37" customFormat="true" ht="12" hidden="false" customHeight="false" outlineLevel="0" collapsed="false">
      <c r="A29" s="42" t="n">
        <v>24</v>
      </c>
      <c r="B29" s="43" t="s">
        <v>2207</v>
      </c>
      <c r="C29" s="45" t="s">
        <v>2272</v>
      </c>
      <c r="D29" s="46" t="s">
        <v>2273</v>
      </c>
      <c r="E29" s="92" t="s">
        <v>2274</v>
      </c>
      <c r="F29" s="42"/>
      <c r="G29" s="60"/>
      <c r="H29" s="42"/>
      <c r="I29" s="42"/>
      <c r="J29" s="42"/>
    </row>
    <row r="30" s="37" customFormat="true" ht="12" hidden="false" customHeight="false" outlineLevel="0" collapsed="false">
      <c r="A30" s="42" t="n">
        <v>25</v>
      </c>
      <c r="B30" s="43" t="s">
        <v>2207</v>
      </c>
      <c r="C30" s="45" t="s">
        <v>2275</v>
      </c>
      <c r="D30" s="46" t="s">
        <v>2276</v>
      </c>
      <c r="E30" s="92" t="s">
        <v>2277</v>
      </c>
      <c r="F30" s="42"/>
      <c r="G30" s="60"/>
      <c r="H30" s="42"/>
      <c r="I30" s="42"/>
      <c r="J30" s="42"/>
    </row>
    <row r="31" s="37" customFormat="true" ht="12" hidden="false" customHeight="false" outlineLevel="0" collapsed="false">
      <c r="A31" s="42" t="n">
        <v>26</v>
      </c>
      <c r="B31" s="43" t="s">
        <v>2207</v>
      </c>
      <c r="C31" s="45" t="s">
        <v>2278</v>
      </c>
      <c r="D31" s="46" t="s">
        <v>2279</v>
      </c>
      <c r="E31" s="92" t="s">
        <v>2280</v>
      </c>
      <c r="F31" s="42"/>
      <c r="G31" s="60"/>
      <c r="H31" s="42"/>
      <c r="I31" s="42"/>
      <c r="J31" s="42"/>
    </row>
    <row r="32" s="37" customFormat="true" ht="12" hidden="false" customHeight="false" outlineLevel="0" collapsed="false">
      <c r="A32" s="42" t="n">
        <v>27</v>
      </c>
      <c r="B32" s="43" t="s">
        <v>2207</v>
      </c>
      <c r="C32" s="45" t="s">
        <v>2281</v>
      </c>
      <c r="D32" s="46" t="s">
        <v>2282</v>
      </c>
      <c r="E32" s="92" t="n">
        <v>15552687174</v>
      </c>
      <c r="F32" s="42"/>
      <c r="G32" s="60"/>
      <c r="H32" s="42"/>
      <c r="I32" s="42"/>
      <c r="J32" s="42"/>
    </row>
    <row r="33" s="37" customFormat="true" ht="12" hidden="false" customHeight="false" outlineLevel="0" collapsed="false">
      <c r="A33" s="42" t="n">
        <v>28</v>
      </c>
      <c r="B33" s="43" t="s">
        <v>2207</v>
      </c>
      <c r="C33" s="45" t="s">
        <v>2283</v>
      </c>
      <c r="D33" s="46" t="s">
        <v>2284</v>
      </c>
      <c r="E33" s="92" t="s">
        <v>2285</v>
      </c>
      <c r="F33" s="42"/>
      <c r="G33" s="60"/>
      <c r="H33" s="42"/>
      <c r="I33" s="42"/>
      <c r="J33" s="42"/>
    </row>
    <row r="34" s="37" customFormat="true" ht="12" hidden="false" customHeight="false" outlineLevel="0" collapsed="false">
      <c r="A34" s="42" t="n">
        <v>29</v>
      </c>
      <c r="B34" s="43" t="s">
        <v>2207</v>
      </c>
      <c r="C34" s="45" t="s">
        <v>2286</v>
      </c>
      <c r="D34" s="46" t="s">
        <v>2287</v>
      </c>
      <c r="E34" s="92" t="s">
        <v>2288</v>
      </c>
      <c r="F34" s="42"/>
      <c r="G34" s="60"/>
      <c r="H34" s="42"/>
      <c r="I34" s="42"/>
      <c r="J34" s="42"/>
    </row>
    <row r="35" s="37" customFormat="true" ht="12" hidden="false" customHeight="false" outlineLevel="0" collapsed="false">
      <c r="A35" s="42" t="n">
        <v>30</v>
      </c>
      <c r="B35" s="43" t="s">
        <v>2207</v>
      </c>
      <c r="C35" s="45" t="s">
        <v>2289</v>
      </c>
      <c r="D35" s="46" t="s">
        <v>2290</v>
      </c>
      <c r="E35" s="92" t="n">
        <v>18353381194</v>
      </c>
      <c r="F35" s="42"/>
      <c r="G35" s="60"/>
      <c r="H35" s="42"/>
      <c r="I35" s="42"/>
      <c r="J35" s="42"/>
    </row>
    <row r="36" s="37" customFormat="true" ht="12" hidden="false" customHeight="false" outlineLevel="0" collapsed="false">
      <c r="A36" s="42" t="n">
        <v>31</v>
      </c>
      <c r="B36" s="43" t="s">
        <v>2207</v>
      </c>
      <c r="C36" s="45" t="s">
        <v>2291</v>
      </c>
      <c r="D36" s="46" t="s">
        <v>2292</v>
      </c>
      <c r="E36" s="92" t="s">
        <v>2293</v>
      </c>
      <c r="F36" s="42"/>
      <c r="G36" s="60"/>
      <c r="H36" s="42"/>
      <c r="I36" s="42"/>
      <c r="J36" s="42"/>
    </row>
    <row r="37" s="37" customFormat="true" ht="12" hidden="false" customHeight="false" outlineLevel="0" collapsed="false">
      <c r="A37" s="42" t="n">
        <v>32</v>
      </c>
      <c r="B37" s="43" t="s">
        <v>2207</v>
      </c>
      <c r="C37" s="45" t="s">
        <v>2294</v>
      </c>
      <c r="D37" s="46" t="s">
        <v>2295</v>
      </c>
      <c r="E37" s="92" t="s">
        <v>2296</v>
      </c>
      <c r="F37" s="42"/>
      <c r="G37" s="60"/>
      <c r="H37" s="42"/>
      <c r="I37" s="42"/>
      <c r="J37" s="42"/>
    </row>
    <row r="38" s="37" customFormat="true" ht="12" hidden="false" customHeight="false" outlineLevel="0" collapsed="false">
      <c r="A38" s="42" t="n">
        <v>33</v>
      </c>
      <c r="B38" s="43" t="s">
        <v>2207</v>
      </c>
      <c r="C38" s="45" t="s">
        <v>2297</v>
      </c>
      <c r="D38" s="46" t="s">
        <v>2298</v>
      </c>
      <c r="E38" s="92" t="s">
        <v>2299</v>
      </c>
      <c r="F38" s="42"/>
      <c r="G38" s="60"/>
      <c r="H38" s="42"/>
      <c r="I38" s="42"/>
      <c r="J38" s="42"/>
    </row>
    <row r="39" s="37" customFormat="true" ht="12" hidden="false" customHeight="false" outlineLevel="0" collapsed="false">
      <c r="A39" s="42" t="n">
        <v>34</v>
      </c>
      <c r="B39" s="43" t="s">
        <v>2207</v>
      </c>
      <c r="C39" s="45" t="s">
        <v>2300</v>
      </c>
      <c r="D39" s="46" t="s">
        <v>2301</v>
      </c>
      <c r="E39" s="92" t="s">
        <v>2302</v>
      </c>
      <c r="F39" s="42"/>
      <c r="G39" s="60"/>
      <c r="H39" s="42"/>
      <c r="I39" s="42"/>
      <c r="J39" s="42"/>
    </row>
    <row r="40" s="37" customFormat="true" ht="12" hidden="false" customHeight="true" outlineLevel="0" collapsed="false">
      <c r="A40" s="42" t="n">
        <v>35</v>
      </c>
      <c r="B40" s="43" t="s">
        <v>2207</v>
      </c>
      <c r="C40" s="45" t="s">
        <v>2303</v>
      </c>
      <c r="D40" s="46" t="s">
        <v>2304</v>
      </c>
      <c r="E40" s="92" t="s">
        <v>2305</v>
      </c>
      <c r="F40" s="42"/>
      <c r="G40" s="60"/>
      <c r="H40" s="42"/>
      <c r="I40" s="42"/>
      <c r="J40" s="42"/>
    </row>
    <row r="41" s="37" customFormat="true" ht="12" hidden="false" customHeight="false" outlineLevel="0" collapsed="false">
      <c r="A41" s="42" t="n">
        <v>36</v>
      </c>
      <c r="B41" s="43" t="s">
        <v>2207</v>
      </c>
      <c r="C41" s="45" t="s">
        <v>2306</v>
      </c>
      <c r="D41" s="46" t="s">
        <v>2307</v>
      </c>
      <c r="E41" s="92" t="s">
        <v>2308</v>
      </c>
      <c r="F41" s="42"/>
      <c r="G41" s="60"/>
      <c r="H41" s="42"/>
      <c r="I41" s="42"/>
      <c r="J41" s="42"/>
    </row>
    <row r="42" s="37" customFormat="true" ht="12" hidden="false" customHeight="false" outlineLevel="0" collapsed="false">
      <c r="A42" s="42" t="n">
        <v>37</v>
      </c>
      <c r="B42" s="43" t="s">
        <v>2207</v>
      </c>
      <c r="C42" s="45" t="s">
        <v>2309</v>
      </c>
      <c r="D42" s="46" t="s">
        <v>2310</v>
      </c>
      <c r="E42" s="92" t="s">
        <v>2311</v>
      </c>
      <c r="F42" s="42"/>
      <c r="G42" s="60"/>
      <c r="H42" s="42"/>
      <c r="I42" s="42"/>
      <c r="J42" s="42"/>
    </row>
    <row r="43" s="37" customFormat="true" ht="12" hidden="false" customHeight="false" outlineLevel="0" collapsed="false">
      <c r="A43" s="42" t="n">
        <v>38</v>
      </c>
      <c r="B43" s="43" t="s">
        <v>2207</v>
      </c>
      <c r="C43" s="45" t="s">
        <v>2312</v>
      </c>
      <c r="D43" s="46" t="s">
        <v>2313</v>
      </c>
      <c r="E43" s="92" t="s">
        <v>2314</v>
      </c>
      <c r="F43" s="42"/>
      <c r="G43" s="60"/>
      <c r="H43" s="42"/>
      <c r="I43" s="42"/>
      <c r="J43" s="42"/>
    </row>
    <row r="44" s="37" customFormat="true" ht="12" hidden="false" customHeight="false" outlineLevel="0" collapsed="false">
      <c r="A44" s="42" t="n">
        <v>39</v>
      </c>
      <c r="B44" s="43" t="s">
        <v>2207</v>
      </c>
      <c r="C44" s="45" t="s">
        <v>2315</v>
      </c>
      <c r="D44" s="46" t="s">
        <v>2316</v>
      </c>
      <c r="E44" s="92" t="s">
        <v>2317</v>
      </c>
      <c r="F44" s="42"/>
      <c r="G44" s="60"/>
      <c r="H44" s="42"/>
      <c r="I44" s="42"/>
      <c r="J44" s="42"/>
    </row>
    <row r="45" s="37" customFormat="true" ht="12" hidden="false" customHeight="false" outlineLevel="0" collapsed="false">
      <c r="A45" s="42" t="n">
        <v>40</v>
      </c>
      <c r="B45" s="43" t="s">
        <v>2207</v>
      </c>
      <c r="C45" s="45" t="s">
        <v>2318</v>
      </c>
      <c r="D45" s="46" t="s">
        <v>2319</v>
      </c>
      <c r="E45" s="92" t="s">
        <v>2320</v>
      </c>
      <c r="F45" s="42"/>
      <c r="G45" s="60"/>
      <c r="H45" s="42"/>
      <c r="I45" s="42"/>
      <c r="J45" s="42"/>
    </row>
    <row r="46" s="52" customFormat="true" ht="14.25" hidden="false" customHeight="false" outlineLevel="0" collapsed="false">
      <c r="A46" s="51"/>
      <c r="B46" s="51"/>
      <c r="C46" s="51"/>
      <c r="D46" s="51"/>
      <c r="E46" s="51"/>
      <c r="F46" s="51"/>
      <c r="G46" s="37"/>
      <c r="H46" s="37"/>
      <c r="I46" s="37"/>
      <c r="J46" s="37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  <c r="IJ46" s="51"/>
      <c r="IK46" s="51"/>
      <c r="IL46" s="51"/>
      <c r="IM46" s="51"/>
      <c r="IN46" s="51"/>
      <c r="IO46" s="51"/>
      <c r="IP46" s="51"/>
      <c r="IQ46" s="51"/>
      <c r="IR46" s="51"/>
      <c r="IS46" s="51"/>
      <c r="IT46" s="51"/>
      <c r="IU46" s="51"/>
      <c r="IV46" s="51"/>
    </row>
    <row r="47" s="52" customFormat="true" ht="14.25" hidden="false" customHeight="false" outlineLevel="0" collapsed="false">
      <c r="A47" s="51"/>
      <c r="B47" s="51"/>
      <c r="C47" s="51"/>
      <c r="D47" s="51"/>
      <c r="E47" s="51"/>
      <c r="F47" s="51"/>
      <c r="G47" s="37"/>
      <c r="H47" s="37"/>
      <c r="I47" s="37"/>
      <c r="J47" s="37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  <c r="IJ47" s="51"/>
      <c r="IK47" s="51"/>
      <c r="IL47" s="51"/>
      <c r="IM47" s="51"/>
      <c r="IN47" s="51"/>
      <c r="IO47" s="51"/>
      <c r="IP47" s="51"/>
      <c r="IQ47" s="51"/>
      <c r="IR47" s="51"/>
      <c r="IS47" s="51"/>
      <c r="IT47" s="51"/>
      <c r="IU47" s="51"/>
      <c r="IV47" s="51"/>
    </row>
    <row r="48" s="52" customFormat="true" ht="14.25" hidden="false" customHeight="false" outlineLevel="0" collapsed="false">
      <c r="A48" s="51"/>
      <c r="B48" s="51"/>
      <c r="C48" s="51"/>
      <c r="D48" s="51"/>
      <c r="E48" s="51"/>
      <c r="F48" s="51"/>
      <c r="G48" s="37"/>
      <c r="H48" s="37"/>
      <c r="I48" s="37"/>
      <c r="J48" s="37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  <c r="IF48" s="51"/>
      <c r="IG48" s="51"/>
      <c r="IH48" s="51"/>
      <c r="II48" s="51"/>
      <c r="IJ48" s="51"/>
      <c r="IK48" s="51"/>
      <c r="IL48" s="51"/>
      <c r="IM48" s="51"/>
      <c r="IN48" s="51"/>
      <c r="IO48" s="51"/>
      <c r="IP48" s="51"/>
      <c r="IQ48" s="51"/>
      <c r="IR48" s="51"/>
      <c r="IS48" s="51"/>
      <c r="IT48" s="51"/>
      <c r="IU48" s="51"/>
      <c r="IV48" s="51"/>
    </row>
  </sheetData>
  <mergeCells count="12">
    <mergeCell ref="A1:J1"/>
    <mergeCell ref="A2:J2"/>
    <mergeCell ref="A3:J3"/>
    <mergeCell ref="A4:J4"/>
    <mergeCell ref="G6:G25"/>
    <mergeCell ref="H6:H25"/>
    <mergeCell ref="I6:I25"/>
    <mergeCell ref="J6:J25"/>
    <mergeCell ref="G26:G45"/>
    <mergeCell ref="H26:H45"/>
    <mergeCell ref="I26:I45"/>
    <mergeCell ref="J26:J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0.74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2138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2321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2322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2323</v>
      </c>
      <c r="C6" s="45" t="s">
        <v>2324</v>
      </c>
      <c r="D6" s="46" t="s">
        <v>2325</v>
      </c>
      <c r="E6" s="42" t="n">
        <v>15864008930</v>
      </c>
      <c r="F6" s="42"/>
      <c r="G6" s="60" t="s">
        <v>121</v>
      </c>
      <c r="H6" s="43" t="n">
        <v>13573313381</v>
      </c>
      <c r="I6" s="43" t="n">
        <v>258396826</v>
      </c>
      <c r="J6" s="43" t="s">
        <v>585</v>
      </c>
    </row>
    <row r="7" s="37" customFormat="true" ht="12" hidden="false" customHeight="true" outlineLevel="0" collapsed="false">
      <c r="A7" s="42" t="n">
        <v>2</v>
      </c>
      <c r="B7" s="43" t="s">
        <v>2323</v>
      </c>
      <c r="C7" s="45" t="s">
        <v>2326</v>
      </c>
      <c r="D7" s="46" t="s">
        <v>2327</v>
      </c>
      <c r="E7" s="42" t="n">
        <v>15695430211</v>
      </c>
      <c r="F7" s="42"/>
      <c r="G7" s="60"/>
      <c r="H7" s="43"/>
      <c r="I7" s="43"/>
      <c r="J7" s="43"/>
    </row>
    <row r="8" s="37" customFormat="true" ht="12" hidden="false" customHeight="true" outlineLevel="0" collapsed="false">
      <c r="A8" s="42" t="n">
        <v>3</v>
      </c>
      <c r="B8" s="43" t="s">
        <v>2323</v>
      </c>
      <c r="C8" s="45" t="s">
        <v>2328</v>
      </c>
      <c r="D8" s="46" t="s">
        <v>2329</v>
      </c>
      <c r="E8" s="42" t="n">
        <v>18615133237</v>
      </c>
      <c r="F8" s="42"/>
      <c r="G8" s="60"/>
      <c r="H8" s="43"/>
      <c r="I8" s="43"/>
      <c r="J8" s="43"/>
    </row>
    <row r="9" s="37" customFormat="true" ht="12" hidden="false" customHeight="true" outlineLevel="0" collapsed="false">
      <c r="A9" s="42" t="n">
        <v>4</v>
      </c>
      <c r="B9" s="43" t="s">
        <v>2323</v>
      </c>
      <c r="C9" s="45" t="s">
        <v>2330</v>
      </c>
      <c r="D9" s="46" t="s">
        <v>2331</v>
      </c>
      <c r="E9" s="42" t="n">
        <v>18553330949</v>
      </c>
      <c r="F9" s="42"/>
      <c r="G9" s="60"/>
      <c r="H9" s="43"/>
      <c r="I9" s="43"/>
      <c r="J9" s="43"/>
    </row>
    <row r="10" s="37" customFormat="true" ht="12" hidden="false" customHeight="true" outlineLevel="0" collapsed="false">
      <c r="A10" s="42" t="n">
        <v>5</v>
      </c>
      <c r="B10" s="43" t="s">
        <v>2323</v>
      </c>
      <c r="C10" s="45" t="s">
        <v>2332</v>
      </c>
      <c r="D10" s="46" t="s">
        <v>2333</v>
      </c>
      <c r="E10" s="42" t="n">
        <v>18764377195</v>
      </c>
      <c r="F10" s="42"/>
      <c r="G10" s="60"/>
      <c r="H10" s="43"/>
      <c r="I10" s="43"/>
      <c r="J10" s="43"/>
    </row>
    <row r="11" s="37" customFormat="true" ht="12" hidden="false" customHeight="true" outlineLevel="0" collapsed="false">
      <c r="A11" s="42" t="n">
        <v>6</v>
      </c>
      <c r="B11" s="43" t="s">
        <v>2323</v>
      </c>
      <c r="C11" s="45" t="s">
        <v>2334</v>
      </c>
      <c r="D11" s="46" t="s">
        <v>2335</v>
      </c>
      <c r="E11" s="42" t="n">
        <v>18816156816</v>
      </c>
      <c r="F11" s="42"/>
      <c r="G11" s="60"/>
      <c r="H11" s="43"/>
      <c r="I11" s="43"/>
      <c r="J11" s="43"/>
    </row>
    <row r="12" s="37" customFormat="true" ht="12" hidden="false" customHeight="true" outlineLevel="0" collapsed="false">
      <c r="A12" s="42" t="n">
        <v>7</v>
      </c>
      <c r="B12" s="43" t="s">
        <v>2323</v>
      </c>
      <c r="C12" s="45" t="s">
        <v>2336</v>
      </c>
      <c r="D12" s="46" t="s">
        <v>2337</v>
      </c>
      <c r="E12" s="42" t="n">
        <v>18306437432</v>
      </c>
      <c r="F12" s="42"/>
      <c r="G12" s="60"/>
      <c r="H12" s="43"/>
      <c r="I12" s="43"/>
      <c r="J12" s="43"/>
    </row>
    <row r="13" s="37" customFormat="true" ht="12" hidden="false" customHeight="true" outlineLevel="0" collapsed="false">
      <c r="A13" s="42" t="n">
        <v>8</v>
      </c>
      <c r="B13" s="43" t="s">
        <v>2323</v>
      </c>
      <c r="C13" s="45" t="s">
        <v>2338</v>
      </c>
      <c r="D13" s="46" t="s">
        <v>2339</v>
      </c>
      <c r="E13" s="42" t="n">
        <v>15695429953</v>
      </c>
      <c r="F13" s="42"/>
      <c r="G13" s="60"/>
      <c r="H13" s="43"/>
      <c r="I13" s="43"/>
      <c r="J13" s="43"/>
    </row>
    <row r="14" s="37" customFormat="true" ht="12" hidden="false" customHeight="true" outlineLevel="0" collapsed="false">
      <c r="A14" s="42" t="n">
        <v>9</v>
      </c>
      <c r="B14" s="43" t="s">
        <v>2323</v>
      </c>
      <c r="C14" s="45" t="s">
        <v>2340</v>
      </c>
      <c r="D14" s="46" t="s">
        <v>2341</v>
      </c>
      <c r="E14" s="42" t="n">
        <v>13573383945</v>
      </c>
      <c r="F14" s="42"/>
      <c r="G14" s="60"/>
      <c r="H14" s="43"/>
      <c r="I14" s="43"/>
      <c r="J14" s="43"/>
    </row>
    <row r="15" s="37" customFormat="true" ht="12" hidden="false" customHeight="true" outlineLevel="0" collapsed="false">
      <c r="A15" s="42" t="n">
        <v>10</v>
      </c>
      <c r="B15" s="43" t="s">
        <v>2323</v>
      </c>
      <c r="C15" s="45" t="s">
        <v>2342</v>
      </c>
      <c r="D15" s="46" t="s">
        <v>1066</v>
      </c>
      <c r="E15" s="42" t="n">
        <v>13287033514</v>
      </c>
      <c r="F15" s="42"/>
      <c r="G15" s="60"/>
      <c r="H15" s="43"/>
      <c r="I15" s="43"/>
      <c r="J15" s="43"/>
    </row>
    <row r="16" s="37" customFormat="true" ht="12" hidden="false" customHeight="true" outlineLevel="0" collapsed="false">
      <c r="A16" s="42" t="n">
        <v>11</v>
      </c>
      <c r="B16" s="43" t="s">
        <v>2323</v>
      </c>
      <c r="C16" s="45" t="s">
        <v>2343</v>
      </c>
      <c r="D16" s="46" t="s">
        <v>2344</v>
      </c>
      <c r="E16" s="42" t="n">
        <v>18643276091</v>
      </c>
      <c r="F16" s="42"/>
      <c r="G16" s="60"/>
      <c r="H16" s="43"/>
      <c r="I16" s="43"/>
      <c r="J16" s="43"/>
    </row>
    <row r="17" s="37" customFormat="true" ht="12" hidden="false" customHeight="true" outlineLevel="0" collapsed="false">
      <c r="A17" s="42" t="n">
        <v>12</v>
      </c>
      <c r="B17" s="43" t="s">
        <v>2323</v>
      </c>
      <c r="C17" s="45" t="s">
        <v>2345</v>
      </c>
      <c r="D17" s="46" t="s">
        <v>2346</v>
      </c>
      <c r="E17" s="42" t="n">
        <v>18953111026</v>
      </c>
      <c r="F17" s="42"/>
      <c r="G17" s="60"/>
      <c r="H17" s="43"/>
      <c r="I17" s="43"/>
      <c r="J17" s="43"/>
    </row>
    <row r="18" s="37" customFormat="true" ht="12" hidden="false" customHeight="true" outlineLevel="0" collapsed="false">
      <c r="A18" s="42" t="n">
        <v>13</v>
      </c>
      <c r="B18" s="43" t="s">
        <v>2323</v>
      </c>
      <c r="C18" s="45" t="s">
        <v>2347</v>
      </c>
      <c r="D18" s="46" t="s">
        <v>2348</v>
      </c>
      <c r="E18" s="42" t="n">
        <v>18660432763</v>
      </c>
      <c r="F18" s="42"/>
      <c r="G18" s="60"/>
      <c r="H18" s="43"/>
      <c r="I18" s="43"/>
      <c r="J18" s="43"/>
    </row>
    <row r="19" s="37" customFormat="true" ht="12" hidden="false" customHeight="true" outlineLevel="0" collapsed="false">
      <c r="A19" s="42" t="n">
        <v>14</v>
      </c>
      <c r="B19" s="43" t="s">
        <v>2323</v>
      </c>
      <c r="C19" s="45" t="s">
        <v>2349</v>
      </c>
      <c r="D19" s="46" t="s">
        <v>2350</v>
      </c>
      <c r="E19" s="42" t="n">
        <v>13455332060</v>
      </c>
      <c r="F19" s="42"/>
      <c r="G19" s="60"/>
      <c r="H19" s="43"/>
      <c r="I19" s="43"/>
      <c r="J19" s="43"/>
    </row>
    <row r="20" s="37" customFormat="true" ht="12" hidden="false" customHeight="true" outlineLevel="0" collapsed="false">
      <c r="A20" s="42" t="n">
        <v>15</v>
      </c>
      <c r="B20" s="43" t="s">
        <v>2323</v>
      </c>
      <c r="C20" s="45" t="s">
        <v>2351</v>
      </c>
      <c r="D20" s="46" t="s">
        <v>2352</v>
      </c>
      <c r="E20" s="42" t="n">
        <v>18766985400</v>
      </c>
      <c r="F20" s="42"/>
      <c r="G20" s="60"/>
      <c r="H20" s="43"/>
      <c r="I20" s="43"/>
      <c r="J20" s="43"/>
    </row>
    <row r="21" s="37" customFormat="true" ht="12" hidden="false" customHeight="true" outlineLevel="0" collapsed="false">
      <c r="A21" s="42" t="n">
        <v>16</v>
      </c>
      <c r="B21" s="43" t="s">
        <v>2323</v>
      </c>
      <c r="C21" s="45" t="s">
        <v>2353</v>
      </c>
      <c r="D21" s="46" t="s">
        <v>2354</v>
      </c>
      <c r="E21" s="42" t="n">
        <v>15588659980</v>
      </c>
      <c r="F21" s="42"/>
      <c r="G21" s="60"/>
      <c r="H21" s="43"/>
      <c r="I21" s="43"/>
      <c r="J21" s="43"/>
    </row>
    <row r="22" s="37" customFormat="true" ht="12" hidden="false" customHeight="true" outlineLevel="0" collapsed="false">
      <c r="A22" s="42" t="n">
        <v>17</v>
      </c>
      <c r="B22" s="43" t="s">
        <v>2323</v>
      </c>
      <c r="C22" s="45" t="s">
        <v>2355</v>
      </c>
      <c r="D22" s="46" t="s">
        <v>2356</v>
      </c>
      <c r="E22" s="77" t="n">
        <v>18866825830</v>
      </c>
      <c r="F22" s="42"/>
      <c r="G22" s="60"/>
      <c r="H22" s="43"/>
      <c r="I22" s="43"/>
      <c r="J22" s="43"/>
    </row>
    <row r="23" s="37" customFormat="true" ht="12" hidden="false" customHeight="true" outlineLevel="0" collapsed="false">
      <c r="A23" s="42" t="n">
        <v>18</v>
      </c>
      <c r="B23" s="43" t="s">
        <v>2323</v>
      </c>
      <c r="C23" s="45" t="s">
        <v>2357</v>
      </c>
      <c r="D23" s="46" t="s">
        <v>2358</v>
      </c>
      <c r="E23" s="42" t="n">
        <v>18353250843</v>
      </c>
      <c r="F23" s="42"/>
      <c r="G23" s="60"/>
      <c r="H23" s="43"/>
      <c r="I23" s="43"/>
      <c r="J23" s="43"/>
    </row>
    <row r="24" s="37" customFormat="true" ht="12" hidden="false" customHeight="false" outlineLevel="0" collapsed="false">
      <c r="A24" s="42" t="n">
        <v>19</v>
      </c>
      <c r="B24" s="43" t="s">
        <v>2323</v>
      </c>
      <c r="C24" s="45" t="s">
        <v>2359</v>
      </c>
      <c r="D24" s="46" t="s">
        <v>2360</v>
      </c>
      <c r="E24" s="42" t="n">
        <v>18306434910</v>
      </c>
      <c r="F24" s="42"/>
      <c r="G24" s="60"/>
      <c r="H24" s="43"/>
      <c r="I24" s="43"/>
      <c r="J24" s="43"/>
    </row>
    <row r="25" s="37" customFormat="true" ht="12" hidden="false" customHeight="false" outlineLevel="0" collapsed="false">
      <c r="A25" s="42" t="n">
        <v>20</v>
      </c>
      <c r="B25" s="43" t="s">
        <v>2323</v>
      </c>
      <c r="C25" s="45" t="s">
        <v>2361</v>
      </c>
      <c r="D25" s="46" t="s">
        <v>2362</v>
      </c>
      <c r="E25" s="42" t="n">
        <v>13854242201</v>
      </c>
      <c r="F25" s="42"/>
      <c r="G25" s="60"/>
      <c r="H25" s="43"/>
      <c r="I25" s="43"/>
      <c r="J25" s="43"/>
    </row>
    <row r="26" s="37" customFormat="true" ht="12" hidden="false" customHeight="false" outlineLevel="0" collapsed="false">
      <c r="A26" s="42" t="n">
        <v>21</v>
      </c>
      <c r="B26" s="43" t="s">
        <v>2323</v>
      </c>
      <c r="C26" s="45" t="s">
        <v>2363</v>
      </c>
      <c r="D26" s="46" t="s">
        <v>2364</v>
      </c>
      <c r="E26" s="42" t="n">
        <v>15192705818</v>
      </c>
      <c r="F26" s="42"/>
      <c r="G26" s="60"/>
      <c r="H26" s="43"/>
      <c r="I26" s="43"/>
      <c r="J26" s="43"/>
    </row>
    <row r="27" s="37" customFormat="true" ht="12" hidden="false" customHeight="false" outlineLevel="0" collapsed="false">
      <c r="A27" s="42" t="n">
        <v>22</v>
      </c>
      <c r="B27" s="43" t="s">
        <v>2323</v>
      </c>
      <c r="C27" s="45" t="s">
        <v>2365</v>
      </c>
      <c r="D27" s="46" t="s">
        <v>2366</v>
      </c>
      <c r="E27" s="42" t="n">
        <v>15264286168</v>
      </c>
      <c r="F27" s="42"/>
      <c r="G27" s="60" t="s">
        <v>93</v>
      </c>
      <c r="H27" s="42" t="n">
        <v>15266486551</v>
      </c>
      <c r="I27" s="42" t="n">
        <v>120806152</v>
      </c>
      <c r="J27" s="43" t="s">
        <v>222</v>
      </c>
    </row>
    <row r="28" s="37" customFormat="true" ht="12" hidden="false" customHeight="false" outlineLevel="0" collapsed="false">
      <c r="A28" s="42" t="n">
        <v>23</v>
      </c>
      <c r="B28" s="43" t="s">
        <v>2323</v>
      </c>
      <c r="C28" s="45" t="s">
        <v>2367</v>
      </c>
      <c r="D28" s="46" t="s">
        <v>2368</v>
      </c>
      <c r="E28" s="77" t="n">
        <v>15153259532</v>
      </c>
      <c r="F28" s="42"/>
      <c r="G28" s="60"/>
      <c r="H28" s="42"/>
      <c r="I28" s="42"/>
      <c r="J28" s="42"/>
    </row>
    <row r="29" s="37" customFormat="true" ht="12" hidden="false" customHeight="false" outlineLevel="0" collapsed="false">
      <c r="A29" s="42" t="n">
        <v>24</v>
      </c>
      <c r="B29" s="43" t="s">
        <v>2323</v>
      </c>
      <c r="C29" s="45" t="s">
        <v>2369</v>
      </c>
      <c r="D29" s="46" t="s">
        <v>2370</v>
      </c>
      <c r="E29" s="42" t="n">
        <v>15864282772</v>
      </c>
      <c r="F29" s="42"/>
      <c r="G29" s="60"/>
      <c r="H29" s="42"/>
      <c r="I29" s="42"/>
      <c r="J29" s="42"/>
    </row>
    <row r="30" s="37" customFormat="true" ht="12" hidden="false" customHeight="false" outlineLevel="0" collapsed="false">
      <c r="A30" s="42" t="n">
        <v>25</v>
      </c>
      <c r="B30" s="43" t="s">
        <v>2323</v>
      </c>
      <c r="C30" s="45" t="s">
        <v>2371</v>
      </c>
      <c r="D30" s="46" t="s">
        <v>2372</v>
      </c>
      <c r="E30" s="42" t="n">
        <v>18353374883</v>
      </c>
      <c r="F30" s="42"/>
      <c r="G30" s="60"/>
      <c r="H30" s="42"/>
      <c r="I30" s="42"/>
      <c r="J30" s="42"/>
    </row>
    <row r="31" s="37" customFormat="true" ht="12" hidden="false" customHeight="false" outlineLevel="0" collapsed="false">
      <c r="A31" s="42" t="n">
        <v>26</v>
      </c>
      <c r="B31" s="43" t="s">
        <v>2323</v>
      </c>
      <c r="C31" s="45" t="s">
        <v>2373</v>
      </c>
      <c r="D31" s="46" t="s">
        <v>2374</v>
      </c>
      <c r="E31" s="42" t="n">
        <v>18522573044</v>
      </c>
      <c r="F31" s="42"/>
      <c r="G31" s="60"/>
      <c r="H31" s="42"/>
      <c r="I31" s="42"/>
      <c r="J31" s="42"/>
    </row>
    <row r="32" s="37" customFormat="true" ht="12" hidden="false" customHeight="false" outlineLevel="0" collapsed="false">
      <c r="A32" s="42" t="n">
        <v>27</v>
      </c>
      <c r="B32" s="43" t="s">
        <v>2323</v>
      </c>
      <c r="C32" s="45" t="s">
        <v>2375</v>
      </c>
      <c r="D32" s="46" t="s">
        <v>2376</v>
      </c>
      <c r="E32" s="42" t="n">
        <v>15166073798</v>
      </c>
      <c r="F32" s="42"/>
      <c r="G32" s="60"/>
      <c r="H32" s="42"/>
      <c r="I32" s="42"/>
      <c r="J32" s="42"/>
    </row>
    <row r="33" s="37" customFormat="true" ht="12" hidden="false" customHeight="false" outlineLevel="0" collapsed="false">
      <c r="A33" s="42" t="n">
        <v>28</v>
      </c>
      <c r="B33" s="43" t="s">
        <v>2323</v>
      </c>
      <c r="C33" s="45" t="s">
        <v>2377</v>
      </c>
      <c r="D33" s="46" t="s">
        <v>2378</v>
      </c>
      <c r="E33" s="77" t="n">
        <v>15965533372</v>
      </c>
      <c r="F33" s="42"/>
      <c r="G33" s="60"/>
      <c r="H33" s="42"/>
      <c r="I33" s="42"/>
      <c r="J33" s="43"/>
    </row>
    <row r="34" s="37" customFormat="true" ht="12" hidden="false" customHeight="false" outlineLevel="0" collapsed="false">
      <c r="A34" s="42" t="n">
        <v>29</v>
      </c>
      <c r="B34" s="43" t="s">
        <v>2323</v>
      </c>
      <c r="C34" s="45" t="s">
        <v>2379</v>
      </c>
      <c r="D34" s="46" t="s">
        <v>2380</v>
      </c>
      <c r="E34" s="42" t="n">
        <v>15554330701</v>
      </c>
      <c r="F34" s="42"/>
      <c r="G34" s="60"/>
      <c r="H34" s="42"/>
      <c r="I34" s="42"/>
      <c r="J34" s="42"/>
    </row>
    <row r="35" s="37" customFormat="true" ht="12" hidden="false" customHeight="false" outlineLevel="0" collapsed="false">
      <c r="A35" s="42" t="n">
        <v>30</v>
      </c>
      <c r="B35" s="43" t="s">
        <v>2323</v>
      </c>
      <c r="C35" s="45" t="s">
        <v>2381</v>
      </c>
      <c r="D35" s="46" t="s">
        <v>2382</v>
      </c>
      <c r="E35" s="42" t="n">
        <v>13465575698</v>
      </c>
      <c r="F35" s="42"/>
      <c r="G35" s="60"/>
      <c r="H35" s="42"/>
      <c r="I35" s="42"/>
      <c r="J35" s="42"/>
    </row>
    <row r="36" s="37" customFormat="true" ht="12" hidden="false" customHeight="false" outlineLevel="0" collapsed="false">
      <c r="A36" s="42" t="n">
        <v>31</v>
      </c>
      <c r="B36" s="43" t="s">
        <v>2323</v>
      </c>
      <c r="C36" s="45" t="s">
        <v>2383</v>
      </c>
      <c r="D36" s="46" t="s">
        <v>2384</v>
      </c>
      <c r="E36" s="68" t="n">
        <v>15966571393</v>
      </c>
      <c r="F36" s="42"/>
      <c r="G36" s="60"/>
      <c r="H36" s="42"/>
      <c r="I36" s="42"/>
      <c r="J36" s="42"/>
    </row>
    <row r="37" s="37" customFormat="true" ht="12" hidden="false" customHeight="false" outlineLevel="0" collapsed="false">
      <c r="A37" s="42" t="n">
        <v>32</v>
      </c>
      <c r="B37" s="43" t="s">
        <v>2323</v>
      </c>
      <c r="C37" s="45" t="s">
        <v>2385</v>
      </c>
      <c r="D37" s="46" t="s">
        <v>2386</v>
      </c>
      <c r="E37" s="42" t="n">
        <v>15166838403</v>
      </c>
      <c r="F37" s="42"/>
      <c r="G37" s="60"/>
      <c r="H37" s="42"/>
      <c r="I37" s="42"/>
      <c r="J37" s="43"/>
    </row>
    <row r="38" s="37" customFormat="true" ht="12" hidden="false" customHeight="false" outlineLevel="0" collapsed="false">
      <c r="A38" s="42" t="n">
        <v>33</v>
      </c>
      <c r="B38" s="43" t="s">
        <v>2323</v>
      </c>
      <c r="C38" s="45" t="s">
        <v>2387</v>
      </c>
      <c r="D38" s="46" t="s">
        <v>2388</v>
      </c>
      <c r="E38" s="77" t="n">
        <v>15966475314</v>
      </c>
      <c r="F38" s="42"/>
      <c r="G38" s="60"/>
      <c r="H38" s="42"/>
      <c r="I38" s="42"/>
      <c r="J38" s="42"/>
    </row>
    <row r="39" s="37" customFormat="true" ht="12" hidden="false" customHeight="false" outlineLevel="0" collapsed="false">
      <c r="A39" s="42" t="n">
        <v>34</v>
      </c>
      <c r="B39" s="43" t="s">
        <v>2323</v>
      </c>
      <c r="C39" s="45" t="s">
        <v>2389</v>
      </c>
      <c r="D39" s="46" t="s">
        <v>2390</v>
      </c>
      <c r="E39" s="42" t="n">
        <v>18660082173</v>
      </c>
      <c r="F39" s="42"/>
      <c r="G39" s="60"/>
      <c r="H39" s="42"/>
      <c r="I39" s="42"/>
      <c r="J39" s="42"/>
    </row>
    <row r="40" s="37" customFormat="true" ht="12" hidden="false" customHeight="true" outlineLevel="0" collapsed="false">
      <c r="A40" s="42" t="n">
        <v>35</v>
      </c>
      <c r="B40" s="43" t="s">
        <v>2323</v>
      </c>
      <c r="C40" s="45" t="s">
        <v>2391</v>
      </c>
      <c r="D40" s="46" t="s">
        <v>2392</v>
      </c>
      <c r="E40" s="42" t="n">
        <v>15264555996</v>
      </c>
      <c r="F40" s="42"/>
      <c r="G40" s="60"/>
      <c r="H40" s="42"/>
      <c r="I40" s="42"/>
      <c r="J40" s="42"/>
    </row>
    <row r="41" s="37" customFormat="true" ht="12" hidden="false" customHeight="false" outlineLevel="0" collapsed="false">
      <c r="A41" s="42" t="n">
        <v>36</v>
      </c>
      <c r="B41" s="43" t="s">
        <v>2323</v>
      </c>
      <c r="C41" s="45" t="s">
        <v>2393</v>
      </c>
      <c r="D41" s="46" t="s">
        <v>2394</v>
      </c>
      <c r="E41" s="42" t="n">
        <v>18354513875</v>
      </c>
      <c r="F41" s="42"/>
      <c r="G41" s="60"/>
      <c r="H41" s="42"/>
      <c r="I41" s="42"/>
      <c r="J41" s="42"/>
    </row>
    <row r="42" s="37" customFormat="true" ht="12" hidden="false" customHeight="false" outlineLevel="0" collapsed="false">
      <c r="A42" s="42" t="n">
        <v>37</v>
      </c>
      <c r="B42" s="43" t="s">
        <v>2323</v>
      </c>
      <c r="C42" s="45" t="s">
        <v>2395</v>
      </c>
      <c r="D42" s="46" t="s">
        <v>1599</v>
      </c>
      <c r="E42" s="77" t="n">
        <v>13563665081</v>
      </c>
      <c r="F42" s="42"/>
      <c r="G42" s="60"/>
      <c r="H42" s="42"/>
      <c r="I42" s="42"/>
      <c r="J42" s="42"/>
    </row>
    <row r="43" s="37" customFormat="true" ht="12" hidden="false" customHeight="false" outlineLevel="0" collapsed="false">
      <c r="A43" s="42" t="n">
        <v>38</v>
      </c>
      <c r="B43" s="43" t="s">
        <v>2323</v>
      </c>
      <c r="C43" s="45" t="s">
        <v>2396</v>
      </c>
      <c r="D43" s="46" t="s">
        <v>2397</v>
      </c>
      <c r="E43" s="42" t="n">
        <v>13863633580</v>
      </c>
      <c r="F43" s="42"/>
      <c r="G43" s="60"/>
      <c r="H43" s="42"/>
      <c r="I43" s="42"/>
      <c r="J43" s="42"/>
    </row>
    <row r="44" s="37" customFormat="true" ht="12" hidden="false" customHeight="false" outlineLevel="0" collapsed="false">
      <c r="A44" s="42" t="n">
        <v>39</v>
      </c>
      <c r="B44" s="43" t="s">
        <v>2323</v>
      </c>
      <c r="C44" s="45" t="s">
        <v>2398</v>
      </c>
      <c r="D44" s="46" t="s">
        <v>2399</v>
      </c>
      <c r="E44" s="68" t="n">
        <v>15695429946</v>
      </c>
      <c r="F44" s="42"/>
      <c r="G44" s="60"/>
      <c r="H44" s="42"/>
      <c r="I44" s="42"/>
      <c r="J44" s="42"/>
    </row>
    <row r="45" s="37" customFormat="true" ht="12" hidden="false" customHeight="false" outlineLevel="0" collapsed="false">
      <c r="A45" s="42" t="n">
        <v>40</v>
      </c>
      <c r="B45" s="43" t="s">
        <v>2323</v>
      </c>
      <c r="C45" s="45" t="s">
        <v>2400</v>
      </c>
      <c r="D45" s="46" t="s">
        <v>2401</v>
      </c>
      <c r="E45" s="42" t="n">
        <v>18753380025</v>
      </c>
      <c r="F45" s="42"/>
      <c r="G45" s="60"/>
      <c r="H45" s="42"/>
      <c r="I45" s="42"/>
      <c r="J45" s="42"/>
    </row>
    <row r="46" s="37" customFormat="true" ht="12" hidden="false" customHeight="false" outlineLevel="0" collapsed="false">
      <c r="A46" s="42" t="n">
        <v>41</v>
      </c>
      <c r="B46" s="43" t="s">
        <v>2323</v>
      </c>
      <c r="C46" s="45" t="s">
        <v>2402</v>
      </c>
      <c r="D46" s="46" t="s">
        <v>2403</v>
      </c>
      <c r="E46" s="42"/>
      <c r="F46" s="42"/>
      <c r="G46" s="60"/>
      <c r="H46" s="42"/>
      <c r="I46" s="42"/>
      <c r="J46" s="42"/>
    </row>
    <row r="47" s="52" customFormat="true" ht="14.25" hidden="false" customHeight="false" outlineLevel="0" collapsed="false">
      <c r="A47" s="51"/>
      <c r="B47" s="51"/>
      <c r="C47" s="51"/>
      <c r="D47" s="51"/>
      <c r="E47" s="51"/>
      <c r="F47" s="51"/>
      <c r="G47" s="37"/>
      <c r="H47" s="37"/>
      <c r="I47" s="37"/>
      <c r="J47" s="37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  <c r="IJ47" s="51"/>
      <c r="IK47" s="51"/>
      <c r="IL47" s="51"/>
      <c r="IM47" s="51"/>
      <c r="IN47" s="51"/>
      <c r="IO47" s="51"/>
      <c r="IP47" s="51"/>
      <c r="IQ47" s="51"/>
      <c r="IR47" s="51"/>
      <c r="IS47" s="51"/>
      <c r="IT47" s="51"/>
      <c r="IU47" s="51"/>
      <c r="IV47" s="51"/>
    </row>
    <row r="48" s="52" customFormat="true" ht="14.25" hidden="false" customHeight="false" outlineLevel="0" collapsed="false">
      <c r="A48" s="51"/>
      <c r="B48" s="51"/>
      <c r="C48" s="51"/>
      <c r="D48" s="51"/>
      <c r="E48" s="51"/>
      <c r="F48" s="51"/>
      <c r="G48" s="37"/>
      <c r="H48" s="37"/>
      <c r="I48" s="37"/>
      <c r="J48" s="37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  <c r="IF48" s="51"/>
      <c r="IG48" s="51"/>
      <c r="IH48" s="51"/>
      <c r="II48" s="51"/>
      <c r="IJ48" s="51"/>
      <c r="IK48" s="51"/>
      <c r="IL48" s="51"/>
      <c r="IM48" s="51"/>
      <c r="IN48" s="51"/>
      <c r="IO48" s="51"/>
      <c r="IP48" s="51"/>
      <c r="IQ48" s="51"/>
      <c r="IR48" s="51"/>
      <c r="IS48" s="51"/>
      <c r="IT48" s="51"/>
      <c r="IU48" s="51"/>
      <c r="IV48" s="51"/>
    </row>
    <row r="49" s="52" customFormat="true" ht="14.25" hidden="false" customHeight="false" outlineLevel="0" collapsed="false">
      <c r="A49" s="51"/>
      <c r="B49" s="51"/>
      <c r="C49" s="51"/>
      <c r="D49" s="51"/>
      <c r="E49" s="51"/>
      <c r="F49" s="51"/>
      <c r="G49" s="37"/>
      <c r="H49" s="37"/>
      <c r="I49" s="37"/>
      <c r="J49" s="37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  <c r="FL49" s="51"/>
      <c r="FM49" s="51"/>
      <c r="FN49" s="51"/>
      <c r="FO49" s="51"/>
      <c r="FP49" s="51"/>
      <c r="FQ49" s="51"/>
      <c r="FR49" s="51"/>
      <c r="FS49" s="51"/>
      <c r="FT49" s="51"/>
      <c r="FU49" s="51"/>
      <c r="FV49" s="51"/>
      <c r="FW49" s="51"/>
      <c r="FX49" s="51"/>
      <c r="FY49" s="51"/>
      <c r="FZ49" s="51"/>
      <c r="GA49" s="51"/>
      <c r="GB49" s="51"/>
      <c r="GC49" s="51"/>
      <c r="GD49" s="51"/>
      <c r="GE49" s="51"/>
      <c r="GF49" s="51"/>
      <c r="GG49" s="51"/>
      <c r="GH49" s="51"/>
      <c r="GI49" s="51"/>
      <c r="GJ49" s="51"/>
      <c r="GK49" s="51"/>
      <c r="GL49" s="51"/>
      <c r="GM49" s="51"/>
      <c r="GN49" s="51"/>
      <c r="GO49" s="51"/>
      <c r="GP49" s="51"/>
      <c r="GQ49" s="51"/>
      <c r="GR49" s="51"/>
      <c r="GS49" s="51"/>
      <c r="GT49" s="51"/>
      <c r="GU49" s="51"/>
      <c r="GV49" s="51"/>
      <c r="GW49" s="51"/>
      <c r="GX49" s="51"/>
      <c r="GY49" s="51"/>
      <c r="GZ49" s="51"/>
      <c r="HA49" s="51"/>
      <c r="HB49" s="51"/>
      <c r="HC49" s="51"/>
      <c r="HD49" s="51"/>
      <c r="HE49" s="51"/>
      <c r="HF49" s="51"/>
      <c r="HG49" s="51"/>
      <c r="HH49" s="51"/>
      <c r="HI49" s="51"/>
      <c r="HJ49" s="51"/>
      <c r="HK49" s="51"/>
      <c r="HL49" s="51"/>
      <c r="HM49" s="51"/>
      <c r="HN49" s="51"/>
      <c r="HO49" s="51"/>
      <c r="HP49" s="51"/>
      <c r="HQ49" s="51"/>
      <c r="HR49" s="51"/>
      <c r="HS49" s="51"/>
      <c r="HT49" s="51"/>
      <c r="HU49" s="51"/>
      <c r="HV49" s="51"/>
      <c r="HW49" s="51"/>
      <c r="HX49" s="51"/>
      <c r="HY49" s="51"/>
      <c r="HZ49" s="51"/>
      <c r="IA49" s="51"/>
      <c r="IB49" s="51"/>
      <c r="IC49" s="51"/>
      <c r="ID49" s="51"/>
      <c r="IE49" s="51"/>
      <c r="IF49" s="51"/>
      <c r="IG49" s="51"/>
      <c r="IH49" s="51"/>
      <c r="II49" s="51"/>
      <c r="IJ49" s="51"/>
      <c r="IK49" s="51"/>
      <c r="IL49" s="51"/>
      <c r="IM49" s="51"/>
      <c r="IN49" s="51"/>
      <c r="IO49" s="51"/>
      <c r="IP49" s="51"/>
      <c r="IQ49" s="51"/>
      <c r="IR49" s="51"/>
      <c r="IS49" s="51"/>
      <c r="IT49" s="51"/>
      <c r="IU49" s="51"/>
      <c r="IV49" s="51"/>
    </row>
  </sheetData>
  <mergeCells count="12">
    <mergeCell ref="A1:J1"/>
    <mergeCell ref="A2:J2"/>
    <mergeCell ref="A3:J3"/>
    <mergeCell ref="A4:J4"/>
    <mergeCell ref="G6:G26"/>
    <mergeCell ref="H6:H26"/>
    <mergeCell ref="I6:I26"/>
    <mergeCell ref="J6:J26"/>
    <mergeCell ref="G27:G46"/>
    <mergeCell ref="H27:H46"/>
    <mergeCell ref="I27:I46"/>
    <mergeCell ref="J27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0.74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2404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2405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2406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2407</v>
      </c>
      <c r="C6" s="81" t="s">
        <v>2408</v>
      </c>
      <c r="D6" s="42" t="s">
        <v>2409</v>
      </c>
      <c r="E6" s="42" t="n">
        <v>15553321403</v>
      </c>
      <c r="F6" s="42"/>
      <c r="G6" s="57" t="s">
        <v>51</v>
      </c>
      <c r="H6" s="54" t="n">
        <v>15753355856</v>
      </c>
      <c r="I6" s="54" t="n">
        <v>939849699</v>
      </c>
      <c r="J6" s="54" t="s">
        <v>873</v>
      </c>
    </row>
    <row r="7" s="37" customFormat="true" ht="12" hidden="false" customHeight="true" outlineLevel="0" collapsed="false">
      <c r="A7" s="42" t="n">
        <v>2</v>
      </c>
      <c r="B7" s="43" t="s">
        <v>2407</v>
      </c>
      <c r="C7" s="81" t="s">
        <v>2410</v>
      </c>
      <c r="D7" s="42" t="s">
        <v>2411</v>
      </c>
      <c r="E7" s="42" t="n">
        <v>18653336450</v>
      </c>
      <c r="F7" s="42"/>
      <c r="G7" s="57"/>
      <c r="H7" s="54"/>
      <c r="I7" s="54"/>
      <c r="J7" s="54"/>
    </row>
    <row r="8" s="37" customFormat="true" ht="12" hidden="false" customHeight="true" outlineLevel="0" collapsed="false">
      <c r="A8" s="42" t="n">
        <v>3</v>
      </c>
      <c r="B8" s="43" t="s">
        <v>2407</v>
      </c>
      <c r="C8" s="81" t="s">
        <v>2412</v>
      </c>
      <c r="D8" s="42" t="s">
        <v>2413</v>
      </c>
      <c r="E8" s="42" t="n">
        <v>13665330461</v>
      </c>
      <c r="F8" s="42"/>
      <c r="G8" s="57"/>
      <c r="H8" s="54"/>
      <c r="I8" s="54"/>
      <c r="J8" s="54"/>
    </row>
    <row r="9" s="37" customFormat="true" ht="12" hidden="false" customHeight="true" outlineLevel="0" collapsed="false">
      <c r="A9" s="42" t="n">
        <v>4</v>
      </c>
      <c r="B9" s="43" t="s">
        <v>2407</v>
      </c>
      <c r="C9" s="81" t="s">
        <v>2414</v>
      </c>
      <c r="D9" s="42" t="s">
        <v>2415</v>
      </c>
      <c r="E9" s="42" t="n">
        <v>13455316188</v>
      </c>
      <c r="F9" s="42"/>
      <c r="G9" s="57"/>
      <c r="H9" s="54"/>
      <c r="I9" s="54"/>
      <c r="J9" s="54"/>
    </row>
    <row r="10" s="37" customFormat="true" ht="12" hidden="false" customHeight="true" outlineLevel="0" collapsed="false">
      <c r="A10" s="42" t="n">
        <v>5</v>
      </c>
      <c r="B10" s="43" t="s">
        <v>2407</v>
      </c>
      <c r="C10" s="81" t="s">
        <v>2416</v>
      </c>
      <c r="D10" s="42" t="s">
        <v>2417</v>
      </c>
      <c r="E10" s="42" t="n">
        <v>13561478481</v>
      </c>
      <c r="F10" s="42"/>
      <c r="G10" s="57"/>
      <c r="H10" s="54"/>
      <c r="I10" s="54"/>
      <c r="J10" s="54"/>
    </row>
    <row r="11" s="37" customFormat="true" ht="12" hidden="false" customHeight="true" outlineLevel="0" collapsed="false">
      <c r="A11" s="42" t="n">
        <v>6</v>
      </c>
      <c r="B11" s="43" t="s">
        <v>2407</v>
      </c>
      <c r="C11" s="81" t="s">
        <v>2418</v>
      </c>
      <c r="D11" s="42" t="s">
        <v>2419</v>
      </c>
      <c r="E11" s="42" t="n">
        <v>18615335478</v>
      </c>
      <c r="F11" s="42"/>
      <c r="G11" s="57"/>
      <c r="H11" s="54"/>
      <c r="I11" s="54"/>
      <c r="J11" s="54"/>
    </row>
    <row r="12" s="37" customFormat="true" ht="12" hidden="false" customHeight="true" outlineLevel="0" collapsed="false">
      <c r="A12" s="42" t="n">
        <v>7</v>
      </c>
      <c r="B12" s="43" t="s">
        <v>2407</v>
      </c>
      <c r="C12" s="81" t="s">
        <v>2420</v>
      </c>
      <c r="D12" s="42" t="s">
        <v>2421</v>
      </c>
      <c r="E12" s="42" t="n">
        <v>13864440810</v>
      </c>
      <c r="F12" s="42"/>
      <c r="G12" s="57"/>
      <c r="H12" s="54"/>
      <c r="I12" s="54"/>
      <c r="J12" s="54"/>
    </row>
    <row r="13" s="37" customFormat="true" ht="12" hidden="false" customHeight="true" outlineLevel="0" collapsed="false">
      <c r="A13" s="42" t="n">
        <v>8</v>
      </c>
      <c r="B13" s="43" t="s">
        <v>2407</v>
      </c>
      <c r="C13" s="81" t="s">
        <v>2422</v>
      </c>
      <c r="D13" s="42" t="s">
        <v>2423</v>
      </c>
      <c r="E13" s="42" t="n">
        <v>13465270591</v>
      </c>
      <c r="F13" s="42"/>
      <c r="G13" s="57"/>
      <c r="H13" s="54"/>
      <c r="I13" s="54"/>
      <c r="J13" s="54"/>
    </row>
    <row r="14" s="37" customFormat="true" ht="12" hidden="false" customHeight="true" outlineLevel="0" collapsed="false">
      <c r="A14" s="42" t="n">
        <v>9</v>
      </c>
      <c r="B14" s="43" t="s">
        <v>2407</v>
      </c>
      <c r="C14" s="81" t="s">
        <v>2424</v>
      </c>
      <c r="D14" s="42" t="s">
        <v>2425</v>
      </c>
      <c r="E14" s="42" t="n">
        <v>18953321822</v>
      </c>
      <c r="F14" s="42"/>
      <c r="G14" s="57"/>
      <c r="H14" s="54"/>
      <c r="I14" s="54"/>
      <c r="J14" s="54"/>
    </row>
    <row r="15" s="37" customFormat="true" ht="12" hidden="false" customHeight="true" outlineLevel="0" collapsed="false">
      <c r="A15" s="42" t="n">
        <v>10</v>
      </c>
      <c r="B15" s="43" t="s">
        <v>2407</v>
      </c>
      <c r="C15" s="81" t="s">
        <v>2426</v>
      </c>
      <c r="D15" s="42" t="s">
        <v>2427</v>
      </c>
      <c r="E15" s="42" t="n">
        <v>13589515654</v>
      </c>
      <c r="F15" s="42"/>
      <c r="G15" s="57"/>
      <c r="H15" s="54"/>
      <c r="I15" s="54"/>
      <c r="J15" s="54"/>
    </row>
    <row r="16" s="37" customFormat="true" ht="12" hidden="false" customHeight="true" outlineLevel="0" collapsed="false">
      <c r="A16" s="42" t="n">
        <v>11</v>
      </c>
      <c r="B16" s="43" t="s">
        <v>2407</v>
      </c>
      <c r="C16" s="81" t="s">
        <v>2428</v>
      </c>
      <c r="D16" s="42" t="s">
        <v>2429</v>
      </c>
      <c r="E16" s="42" t="n">
        <v>18369969820</v>
      </c>
      <c r="F16" s="42"/>
      <c r="G16" s="57"/>
      <c r="H16" s="54"/>
      <c r="I16" s="54"/>
      <c r="J16" s="54"/>
    </row>
    <row r="17" s="37" customFormat="true" ht="12" hidden="false" customHeight="true" outlineLevel="0" collapsed="false">
      <c r="A17" s="42" t="n">
        <v>12</v>
      </c>
      <c r="B17" s="43" t="s">
        <v>2407</v>
      </c>
      <c r="C17" s="81" t="s">
        <v>2430</v>
      </c>
      <c r="D17" s="42" t="s">
        <v>2431</v>
      </c>
      <c r="E17" s="42" t="n">
        <v>13176223899</v>
      </c>
      <c r="F17" s="42"/>
      <c r="G17" s="57"/>
      <c r="H17" s="54"/>
      <c r="I17" s="54"/>
      <c r="J17" s="54"/>
    </row>
    <row r="18" s="37" customFormat="true" ht="12" hidden="false" customHeight="true" outlineLevel="0" collapsed="false">
      <c r="A18" s="42" t="n">
        <v>13</v>
      </c>
      <c r="B18" s="43" t="s">
        <v>2407</v>
      </c>
      <c r="C18" s="81" t="s">
        <v>2432</v>
      </c>
      <c r="D18" s="42" t="s">
        <v>2433</v>
      </c>
      <c r="E18" s="42" t="s">
        <v>287</v>
      </c>
      <c r="F18" s="42"/>
      <c r="G18" s="57"/>
      <c r="H18" s="54"/>
      <c r="I18" s="54"/>
      <c r="J18" s="54"/>
    </row>
    <row r="19" s="37" customFormat="true" ht="12" hidden="false" customHeight="true" outlineLevel="0" collapsed="false">
      <c r="A19" s="42" t="n">
        <v>14</v>
      </c>
      <c r="B19" s="43" t="s">
        <v>2407</v>
      </c>
      <c r="C19" s="81" t="s">
        <v>2434</v>
      </c>
      <c r="D19" s="42" t="s">
        <v>2435</v>
      </c>
      <c r="E19" s="42" t="n">
        <v>18615126616</v>
      </c>
      <c r="F19" s="42"/>
      <c r="G19" s="57"/>
      <c r="H19" s="54"/>
      <c r="I19" s="54"/>
      <c r="J19" s="54"/>
    </row>
    <row r="20" s="37" customFormat="true" ht="12" hidden="false" customHeight="true" outlineLevel="0" collapsed="false">
      <c r="A20" s="42" t="n">
        <v>15</v>
      </c>
      <c r="B20" s="43" t="s">
        <v>2407</v>
      </c>
      <c r="C20" s="81" t="s">
        <v>2436</v>
      </c>
      <c r="D20" s="42" t="s">
        <v>2437</v>
      </c>
      <c r="E20" s="42" t="n">
        <v>13469539691</v>
      </c>
      <c r="F20" s="42"/>
      <c r="G20" s="57"/>
      <c r="H20" s="54"/>
      <c r="I20" s="54"/>
      <c r="J20" s="54"/>
    </row>
    <row r="21" s="37" customFormat="true" ht="12" hidden="false" customHeight="true" outlineLevel="0" collapsed="false">
      <c r="A21" s="42" t="n">
        <v>16</v>
      </c>
      <c r="B21" s="43" t="s">
        <v>2407</v>
      </c>
      <c r="C21" s="81" t="s">
        <v>2438</v>
      </c>
      <c r="D21" s="42" t="s">
        <v>2439</v>
      </c>
      <c r="E21" s="42" t="n">
        <v>15005463824</v>
      </c>
      <c r="F21" s="42"/>
      <c r="G21" s="57"/>
      <c r="H21" s="54"/>
      <c r="I21" s="54"/>
      <c r="J21" s="54"/>
    </row>
    <row r="22" s="37" customFormat="true" ht="12" hidden="false" customHeight="true" outlineLevel="0" collapsed="false">
      <c r="A22" s="42" t="n">
        <v>17</v>
      </c>
      <c r="B22" s="43" t="s">
        <v>2407</v>
      </c>
      <c r="C22" s="81" t="s">
        <v>2440</v>
      </c>
      <c r="D22" s="42" t="s">
        <v>2441</v>
      </c>
      <c r="E22" s="42" t="n">
        <v>13967629022</v>
      </c>
      <c r="F22" s="42"/>
      <c r="G22" s="57"/>
      <c r="H22" s="54"/>
      <c r="I22" s="54"/>
      <c r="J22" s="54"/>
    </row>
    <row r="23" s="37" customFormat="true" ht="12" hidden="false" customHeight="true" outlineLevel="0" collapsed="false">
      <c r="A23" s="42" t="n">
        <v>18</v>
      </c>
      <c r="B23" s="43" t="s">
        <v>2407</v>
      </c>
      <c r="C23" s="81" t="s">
        <v>2442</v>
      </c>
      <c r="D23" s="42" t="s">
        <v>2443</v>
      </c>
      <c r="E23" s="42" t="n">
        <v>15265746618</v>
      </c>
      <c r="F23" s="42"/>
      <c r="G23" s="57"/>
      <c r="H23" s="54"/>
      <c r="I23" s="54"/>
      <c r="J23" s="54"/>
    </row>
    <row r="24" s="37" customFormat="true" ht="12" hidden="false" customHeight="false" outlineLevel="0" collapsed="false">
      <c r="A24" s="42" t="n">
        <v>19</v>
      </c>
      <c r="B24" s="43" t="s">
        <v>2407</v>
      </c>
      <c r="C24" s="81" t="s">
        <v>2444</v>
      </c>
      <c r="D24" s="42" t="s">
        <v>2445</v>
      </c>
      <c r="E24" s="42" t="n">
        <v>13792176780</v>
      </c>
      <c r="F24" s="42"/>
      <c r="G24" s="57"/>
      <c r="H24" s="54"/>
      <c r="I24" s="54"/>
      <c r="J24" s="54"/>
    </row>
    <row r="25" s="37" customFormat="true" ht="12" hidden="false" customHeight="false" outlineLevel="0" collapsed="false">
      <c r="A25" s="42" t="n">
        <v>20</v>
      </c>
      <c r="B25" s="43" t="s">
        <v>2407</v>
      </c>
      <c r="C25" s="81" t="s">
        <v>2446</v>
      </c>
      <c r="D25" s="42" t="s">
        <v>2447</v>
      </c>
      <c r="E25" s="42" t="n">
        <v>18653395722</v>
      </c>
      <c r="F25" s="42"/>
      <c r="G25" s="57"/>
      <c r="H25" s="54"/>
      <c r="I25" s="54"/>
      <c r="J25" s="54"/>
    </row>
    <row r="26" s="37" customFormat="true" ht="12" hidden="false" customHeight="false" outlineLevel="0" collapsed="false">
      <c r="A26" s="42" t="n">
        <v>21</v>
      </c>
      <c r="B26" s="43" t="s">
        <v>2407</v>
      </c>
      <c r="C26" s="81" t="s">
        <v>2448</v>
      </c>
      <c r="D26" s="42" t="s">
        <v>2449</v>
      </c>
      <c r="E26" s="42" t="n">
        <v>15653368082</v>
      </c>
      <c r="F26" s="42"/>
      <c r="G26" s="57"/>
      <c r="H26" s="54"/>
      <c r="I26" s="54"/>
      <c r="J26" s="54"/>
    </row>
    <row r="27" s="37" customFormat="true" ht="12" hidden="false" customHeight="false" outlineLevel="0" collapsed="false">
      <c r="A27" s="42" t="n">
        <v>22</v>
      </c>
      <c r="B27" s="43" t="s">
        <v>2407</v>
      </c>
      <c r="C27" s="81" t="s">
        <v>2450</v>
      </c>
      <c r="D27" s="42" t="s">
        <v>2451</v>
      </c>
      <c r="E27" s="42" t="n">
        <v>18678220067</v>
      </c>
      <c r="F27" s="42"/>
      <c r="G27" s="57"/>
      <c r="H27" s="54"/>
      <c r="I27" s="54"/>
      <c r="J27" s="54"/>
    </row>
    <row r="28" s="37" customFormat="true" ht="12" hidden="false" customHeight="false" outlineLevel="0" collapsed="false">
      <c r="A28" s="42" t="n">
        <v>23</v>
      </c>
      <c r="B28" s="43" t="s">
        <v>2407</v>
      </c>
      <c r="C28" s="81" t="s">
        <v>2452</v>
      </c>
      <c r="D28" s="42" t="s">
        <v>2453</v>
      </c>
      <c r="E28" s="42" t="n">
        <v>18265894859</v>
      </c>
      <c r="F28" s="42"/>
      <c r="G28" s="57"/>
      <c r="H28" s="54"/>
      <c r="I28" s="54"/>
      <c r="J28" s="54"/>
    </row>
    <row r="29" s="37" customFormat="true" ht="12" hidden="false" customHeight="false" outlineLevel="0" collapsed="false">
      <c r="A29" s="42" t="n">
        <v>24</v>
      </c>
      <c r="B29" s="43" t="s">
        <v>2407</v>
      </c>
      <c r="C29" s="81" t="s">
        <v>2454</v>
      </c>
      <c r="D29" s="42" t="s">
        <v>2455</v>
      </c>
      <c r="E29" s="42" t="n">
        <v>18615120448</v>
      </c>
      <c r="F29" s="42"/>
      <c r="G29" s="60" t="s">
        <v>47</v>
      </c>
      <c r="H29" s="43" t="n">
        <v>13287092720</v>
      </c>
      <c r="I29" s="43" t="n">
        <v>65112409</v>
      </c>
      <c r="J29" s="43" t="s">
        <v>873</v>
      </c>
    </row>
    <row r="30" s="37" customFormat="true" ht="12" hidden="false" customHeight="false" outlineLevel="0" collapsed="false">
      <c r="A30" s="42" t="n">
        <v>25</v>
      </c>
      <c r="B30" s="43" t="s">
        <v>2407</v>
      </c>
      <c r="C30" s="81" t="s">
        <v>2456</v>
      </c>
      <c r="D30" s="42" t="s">
        <v>2457</v>
      </c>
      <c r="E30" s="42" t="n">
        <v>13589578283</v>
      </c>
      <c r="F30" s="42"/>
      <c r="G30" s="60"/>
      <c r="H30" s="43"/>
      <c r="I30" s="43"/>
      <c r="J30" s="43"/>
    </row>
    <row r="31" s="37" customFormat="true" ht="12" hidden="false" customHeight="false" outlineLevel="0" collapsed="false">
      <c r="A31" s="42" t="n">
        <v>26</v>
      </c>
      <c r="B31" s="43" t="s">
        <v>2407</v>
      </c>
      <c r="C31" s="81" t="s">
        <v>2458</v>
      </c>
      <c r="D31" s="42" t="s">
        <v>2459</v>
      </c>
      <c r="E31" s="42" t="n">
        <v>18895136633</v>
      </c>
      <c r="F31" s="42"/>
      <c r="G31" s="60"/>
      <c r="H31" s="43"/>
      <c r="I31" s="43"/>
      <c r="J31" s="43"/>
    </row>
    <row r="32" s="37" customFormat="true" ht="12" hidden="false" customHeight="false" outlineLevel="0" collapsed="false">
      <c r="A32" s="42" t="n">
        <v>27</v>
      </c>
      <c r="B32" s="43" t="s">
        <v>2407</v>
      </c>
      <c r="C32" s="81" t="s">
        <v>2460</v>
      </c>
      <c r="D32" s="42" t="s">
        <v>2461</v>
      </c>
      <c r="E32" s="42" t="n">
        <v>18353384805</v>
      </c>
      <c r="F32" s="42"/>
      <c r="G32" s="60"/>
      <c r="H32" s="43"/>
      <c r="I32" s="43"/>
      <c r="J32" s="43"/>
    </row>
    <row r="33" s="37" customFormat="true" ht="12" hidden="false" customHeight="false" outlineLevel="0" collapsed="false">
      <c r="A33" s="42" t="n">
        <v>28</v>
      </c>
      <c r="B33" s="43" t="s">
        <v>2407</v>
      </c>
      <c r="C33" s="81" t="s">
        <v>2462</v>
      </c>
      <c r="D33" s="42" t="s">
        <v>2463</v>
      </c>
      <c r="E33" s="42" t="n">
        <v>13954673310</v>
      </c>
      <c r="F33" s="42"/>
      <c r="G33" s="60"/>
      <c r="H33" s="43"/>
      <c r="I33" s="43"/>
      <c r="J33" s="43"/>
    </row>
    <row r="34" s="37" customFormat="true" ht="12" hidden="false" customHeight="false" outlineLevel="0" collapsed="false">
      <c r="A34" s="42" t="n">
        <v>29</v>
      </c>
      <c r="B34" s="43" t="s">
        <v>2407</v>
      </c>
      <c r="C34" s="81" t="s">
        <v>2464</v>
      </c>
      <c r="D34" s="42" t="s">
        <v>2465</v>
      </c>
      <c r="E34" s="42" t="n">
        <v>13853327853</v>
      </c>
      <c r="F34" s="42"/>
      <c r="G34" s="60"/>
      <c r="H34" s="43"/>
      <c r="I34" s="43"/>
      <c r="J34" s="43"/>
    </row>
    <row r="35" s="37" customFormat="true" ht="12" hidden="false" customHeight="false" outlineLevel="0" collapsed="false">
      <c r="A35" s="42" t="n">
        <v>30</v>
      </c>
      <c r="B35" s="43" t="s">
        <v>2407</v>
      </c>
      <c r="C35" s="81" t="s">
        <v>2466</v>
      </c>
      <c r="D35" s="42" t="s">
        <v>2467</v>
      </c>
      <c r="E35" s="42" t="n">
        <v>13053374890</v>
      </c>
      <c r="F35" s="42"/>
      <c r="G35" s="60"/>
      <c r="H35" s="43"/>
      <c r="I35" s="43"/>
      <c r="J35" s="43"/>
    </row>
    <row r="36" s="37" customFormat="true" ht="12" hidden="false" customHeight="false" outlineLevel="0" collapsed="false">
      <c r="A36" s="42" t="n">
        <v>31</v>
      </c>
      <c r="B36" s="43" t="s">
        <v>2407</v>
      </c>
      <c r="C36" s="81" t="s">
        <v>2468</v>
      </c>
      <c r="D36" s="42" t="s">
        <v>2469</v>
      </c>
      <c r="E36" s="42" t="n">
        <v>13280657953</v>
      </c>
      <c r="F36" s="42"/>
      <c r="G36" s="60"/>
      <c r="H36" s="43"/>
      <c r="I36" s="43"/>
      <c r="J36" s="43"/>
    </row>
    <row r="37" s="37" customFormat="true" ht="12" hidden="false" customHeight="false" outlineLevel="0" collapsed="false">
      <c r="A37" s="42" t="n">
        <v>32</v>
      </c>
      <c r="B37" s="43" t="s">
        <v>2407</v>
      </c>
      <c r="C37" s="81" t="s">
        <v>2470</v>
      </c>
      <c r="D37" s="42" t="s">
        <v>2471</v>
      </c>
      <c r="E37" s="68" t="n">
        <v>15689083613</v>
      </c>
      <c r="F37" s="42"/>
      <c r="G37" s="60"/>
      <c r="H37" s="43"/>
      <c r="I37" s="43"/>
      <c r="J37" s="43"/>
    </row>
    <row r="38" s="37" customFormat="true" ht="12" hidden="false" customHeight="false" outlineLevel="0" collapsed="false">
      <c r="A38" s="42" t="n">
        <v>33</v>
      </c>
      <c r="B38" s="43" t="s">
        <v>2407</v>
      </c>
      <c r="C38" s="81" t="s">
        <v>2472</v>
      </c>
      <c r="D38" s="42" t="s">
        <v>2473</v>
      </c>
      <c r="E38" s="42" t="n">
        <v>15606438374</v>
      </c>
      <c r="F38" s="42"/>
      <c r="G38" s="60"/>
      <c r="H38" s="43"/>
      <c r="I38" s="43"/>
      <c r="J38" s="43"/>
    </row>
    <row r="39" s="37" customFormat="true" ht="12" hidden="false" customHeight="false" outlineLevel="0" collapsed="false">
      <c r="A39" s="42" t="n">
        <v>34</v>
      </c>
      <c r="B39" s="43" t="s">
        <v>2407</v>
      </c>
      <c r="C39" s="81" t="s">
        <v>2474</v>
      </c>
      <c r="D39" s="42" t="s">
        <v>2475</v>
      </c>
      <c r="E39" s="42" t="n">
        <v>15865651302</v>
      </c>
      <c r="F39" s="42"/>
      <c r="G39" s="60"/>
      <c r="H39" s="43"/>
      <c r="I39" s="43"/>
      <c r="J39" s="43"/>
    </row>
    <row r="40" s="37" customFormat="true" ht="12" hidden="false" customHeight="true" outlineLevel="0" collapsed="false">
      <c r="A40" s="42" t="n">
        <v>35</v>
      </c>
      <c r="B40" s="43" t="s">
        <v>2407</v>
      </c>
      <c r="C40" s="81" t="s">
        <v>2476</v>
      </c>
      <c r="D40" s="42" t="s">
        <v>2477</v>
      </c>
      <c r="E40" s="42" t="n">
        <v>15589356186</v>
      </c>
      <c r="F40" s="42"/>
      <c r="G40" s="60"/>
      <c r="H40" s="43"/>
      <c r="I40" s="43"/>
      <c r="J40" s="43"/>
    </row>
    <row r="41" s="37" customFormat="true" ht="12" hidden="false" customHeight="false" outlineLevel="0" collapsed="false">
      <c r="A41" s="42" t="n">
        <v>36</v>
      </c>
      <c r="B41" s="43" t="s">
        <v>2407</v>
      </c>
      <c r="C41" s="81" t="s">
        <v>2478</v>
      </c>
      <c r="D41" s="42" t="s">
        <v>2479</v>
      </c>
      <c r="E41" s="42" t="n">
        <v>13070623130</v>
      </c>
      <c r="F41" s="42"/>
      <c r="G41" s="60"/>
      <c r="H41" s="43"/>
      <c r="I41" s="43"/>
      <c r="J41" s="43"/>
    </row>
    <row r="42" s="37" customFormat="true" ht="12" hidden="false" customHeight="false" outlineLevel="0" collapsed="false">
      <c r="A42" s="42" t="n">
        <v>37</v>
      </c>
      <c r="B42" s="43" t="s">
        <v>2407</v>
      </c>
      <c r="C42" s="81" t="s">
        <v>2480</v>
      </c>
      <c r="D42" s="42" t="s">
        <v>2481</v>
      </c>
      <c r="E42" s="42" t="n">
        <v>15698054739</v>
      </c>
      <c r="F42" s="42"/>
      <c r="G42" s="60"/>
      <c r="H42" s="43"/>
      <c r="I42" s="43"/>
      <c r="J42" s="43"/>
    </row>
    <row r="43" s="37" customFormat="true" ht="12" hidden="false" customHeight="false" outlineLevel="0" collapsed="false">
      <c r="A43" s="42" t="n">
        <v>38</v>
      </c>
      <c r="B43" s="43" t="s">
        <v>2407</v>
      </c>
      <c r="C43" s="81" t="s">
        <v>2482</v>
      </c>
      <c r="D43" s="42" t="s">
        <v>2483</v>
      </c>
      <c r="E43" s="42" t="n">
        <v>13054870945</v>
      </c>
      <c r="F43" s="42"/>
      <c r="G43" s="60"/>
      <c r="H43" s="43"/>
      <c r="I43" s="43"/>
      <c r="J43" s="43"/>
    </row>
    <row r="44" s="37" customFormat="true" ht="12" hidden="false" customHeight="false" outlineLevel="0" collapsed="false">
      <c r="A44" s="42" t="n">
        <v>39</v>
      </c>
      <c r="B44" s="43" t="s">
        <v>2407</v>
      </c>
      <c r="C44" s="81" t="s">
        <v>2484</v>
      </c>
      <c r="D44" s="42" t="s">
        <v>2485</v>
      </c>
      <c r="E44" s="42" t="n">
        <v>15169351252</v>
      </c>
      <c r="F44" s="42"/>
      <c r="G44" s="60"/>
      <c r="H44" s="43"/>
      <c r="I44" s="43"/>
      <c r="J44" s="43"/>
    </row>
    <row r="45" s="37" customFormat="true" ht="12" hidden="false" customHeight="false" outlineLevel="0" collapsed="false">
      <c r="A45" s="42" t="n">
        <v>40</v>
      </c>
      <c r="B45" s="43" t="s">
        <v>2407</v>
      </c>
      <c r="C45" s="81" t="s">
        <v>2486</v>
      </c>
      <c r="D45" s="42" t="s">
        <v>2487</v>
      </c>
      <c r="E45" s="42" t="n">
        <v>15065333365</v>
      </c>
      <c r="F45" s="42"/>
      <c r="G45" s="60"/>
      <c r="H45" s="43"/>
      <c r="I45" s="43"/>
      <c r="J45" s="43"/>
    </row>
    <row r="46" s="37" customFormat="true" ht="12" hidden="false" customHeight="false" outlineLevel="0" collapsed="false">
      <c r="A46" s="42" t="n">
        <v>41</v>
      </c>
      <c r="B46" s="43" t="s">
        <v>2407</v>
      </c>
      <c r="C46" s="81" t="s">
        <v>2488</v>
      </c>
      <c r="D46" s="42" t="s">
        <v>2489</v>
      </c>
      <c r="E46" s="42" t="n">
        <v>18306432859</v>
      </c>
      <c r="F46" s="42"/>
      <c r="G46" s="60"/>
      <c r="H46" s="43"/>
      <c r="I46" s="43"/>
      <c r="J46" s="43"/>
    </row>
    <row r="47" s="37" customFormat="true" ht="12" hidden="false" customHeight="false" outlineLevel="0" collapsed="false">
      <c r="A47" s="42" t="n">
        <v>42</v>
      </c>
      <c r="B47" s="43" t="s">
        <v>2407</v>
      </c>
      <c r="C47" s="81" t="s">
        <v>2490</v>
      </c>
      <c r="D47" s="42" t="s">
        <v>2491</v>
      </c>
      <c r="E47" s="42" t="n">
        <v>13173412253</v>
      </c>
      <c r="F47" s="42"/>
      <c r="G47" s="60"/>
      <c r="H47" s="43"/>
      <c r="I47" s="43"/>
      <c r="J47" s="43"/>
    </row>
    <row r="48" s="37" customFormat="true" ht="12" hidden="false" customHeight="false" outlineLevel="0" collapsed="false">
      <c r="A48" s="42" t="n">
        <v>43</v>
      </c>
      <c r="B48" s="43" t="s">
        <v>2407</v>
      </c>
      <c r="C48" s="81" t="s">
        <v>2492</v>
      </c>
      <c r="D48" s="42" t="s">
        <v>2493</v>
      </c>
      <c r="E48" s="68" t="n">
        <v>18353376629</v>
      </c>
      <c r="F48" s="42"/>
      <c r="G48" s="60"/>
      <c r="H48" s="43"/>
      <c r="I48" s="43"/>
      <c r="J48" s="43"/>
    </row>
    <row r="49" s="37" customFormat="true" ht="12" hidden="false" customHeight="false" outlineLevel="0" collapsed="false">
      <c r="A49" s="42" t="n">
        <v>44</v>
      </c>
      <c r="B49" s="43" t="s">
        <v>2407</v>
      </c>
      <c r="C49" s="81" t="s">
        <v>2494</v>
      </c>
      <c r="D49" s="42" t="s">
        <v>2495</v>
      </c>
      <c r="E49" s="42" t="n">
        <v>15965685947</v>
      </c>
      <c r="F49" s="42"/>
      <c r="G49" s="60"/>
      <c r="H49" s="43"/>
      <c r="I49" s="43"/>
      <c r="J49" s="43"/>
    </row>
    <row r="50" s="37" customFormat="true" ht="12" hidden="false" customHeight="false" outlineLevel="0" collapsed="false">
      <c r="A50" s="42" t="n">
        <v>45</v>
      </c>
      <c r="B50" s="43" t="s">
        <v>2407</v>
      </c>
      <c r="C50" s="81" t="s">
        <v>2496</v>
      </c>
      <c r="D50" s="42" t="s">
        <v>2497</v>
      </c>
      <c r="E50" s="42" t="n">
        <v>13792166893</v>
      </c>
      <c r="F50" s="42"/>
      <c r="G50" s="60"/>
      <c r="H50" s="43"/>
      <c r="I50" s="43"/>
      <c r="J50" s="43"/>
    </row>
    <row r="51" s="52" customFormat="true" ht="14.25" hidden="false" customHeight="false" outlineLevel="0" collapsed="false">
      <c r="A51" s="51"/>
      <c r="B51" s="51"/>
      <c r="C51" s="51"/>
      <c r="D51" s="51"/>
      <c r="E51" s="51"/>
      <c r="F51" s="51"/>
      <c r="G51" s="37"/>
      <c r="H51" s="37"/>
      <c r="I51" s="37"/>
      <c r="J51" s="37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  <c r="FL51" s="51"/>
      <c r="FM51" s="51"/>
      <c r="FN51" s="51"/>
      <c r="FO51" s="51"/>
      <c r="FP51" s="51"/>
      <c r="FQ51" s="51"/>
      <c r="FR51" s="51"/>
      <c r="FS51" s="51"/>
      <c r="FT51" s="51"/>
      <c r="FU51" s="51"/>
      <c r="FV51" s="51"/>
      <c r="FW51" s="51"/>
      <c r="FX51" s="51"/>
      <c r="FY51" s="51"/>
      <c r="FZ51" s="51"/>
      <c r="GA51" s="51"/>
      <c r="GB51" s="51"/>
      <c r="GC51" s="51"/>
      <c r="GD51" s="51"/>
      <c r="GE51" s="51"/>
      <c r="GF51" s="51"/>
      <c r="GG51" s="51"/>
      <c r="GH51" s="51"/>
      <c r="GI51" s="51"/>
      <c r="GJ51" s="51"/>
      <c r="GK51" s="51"/>
      <c r="GL51" s="51"/>
      <c r="GM51" s="51"/>
      <c r="GN51" s="51"/>
      <c r="GO51" s="51"/>
      <c r="GP51" s="51"/>
      <c r="GQ51" s="51"/>
      <c r="GR51" s="51"/>
      <c r="GS51" s="51"/>
      <c r="GT51" s="51"/>
      <c r="GU51" s="51"/>
      <c r="GV51" s="51"/>
      <c r="GW51" s="51"/>
      <c r="GX51" s="51"/>
      <c r="GY51" s="51"/>
      <c r="GZ51" s="51"/>
      <c r="HA51" s="51"/>
      <c r="HB51" s="51"/>
      <c r="HC51" s="51"/>
      <c r="HD51" s="51"/>
      <c r="HE51" s="51"/>
      <c r="HF51" s="51"/>
      <c r="HG51" s="51"/>
      <c r="HH51" s="51"/>
      <c r="HI51" s="51"/>
      <c r="HJ51" s="51"/>
      <c r="HK51" s="51"/>
      <c r="HL51" s="51"/>
      <c r="HM51" s="51"/>
      <c r="HN51" s="51"/>
      <c r="HO51" s="51"/>
      <c r="HP51" s="51"/>
      <c r="HQ51" s="51"/>
      <c r="HR51" s="51"/>
      <c r="HS51" s="51"/>
      <c r="HT51" s="51"/>
      <c r="HU51" s="51"/>
      <c r="HV51" s="51"/>
      <c r="HW51" s="51"/>
      <c r="HX51" s="51"/>
      <c r="HY51" s="51"/>
      <c r="HZ51" s="51"/>
      <c r="IA51" s="51"/>
      <c r="IB51" s="51"/>
      <c r="IC51" s="51"/>
      <c r="ID51" s="51"/>
      <c r="IE51" s="51"/>
      <c r="IF51" s="51"/>
      <c r="IG51" s="51"/>
      <c r="IH51" s="51"/>
      <c r="II51" s="51"/>
      <c r="IJ51" s="51"/>
      <c r="IK51" s="51"/>
      <c r="IL51" s="51"/>
      <c r="IM51" s="51"/>
      <c r="IN51" s="51"/>
      <c r="IO51" s="51"/>
      <c r="IP51" s="51"/>
      <c r="IQ51" s="51"/>
      <c r="IR51" s="51"/>
      <c r="IS51" s="51"/>
      <c r="IT51" s="51"/>
      <c r="IU51" s="51"/>
      <c r="IV51" s="51"/>
    </row>
    <row r="52" s="52" customFormat="true" ht="14.25" hidden="false" customHeight="false" outlineLevel="0" collapsed="false">
      <c r="A52" s="51"/>
      <c r="B52" s="51"/>
      <c r="C52" s="51"/>
      <c r="D52" s="51"/>
      <c r="E52" s="51"/>
      <c r="F52" s="51"/>
      <c r="G52" s="37"/>
      <c r="H52" s="37"/>
      <c r="I52" s="37"/>
      <c r="J52" s="37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  <c r="IJ52" s="51"/>
      <c r="IK52" s="51"/>
      <c r="IL52" s="51"/>
      <c r="IM52" s="51"/>
      <c r="IN52" s="51"/>
      <c r="IO52" s="51"/>
      <c r="IP52" s="51"/>
      <c r="IQ52" s="51"/>
      <c r="IR52" s="51"/>
      <c r="IS52" s="51"/>
      <c r="IT52" s="51"/>
      <c r="IU52" s="51"/>
      <c r="IV52" s="51"/>
    </row>
    <row r="53" s="52" customFormat="true" ht="14.25" hidden="false" customHeight="false" outlineLevel="0" collapsed="false">
      <c r="A53" s="51"/>
      <c r="B53" s="51"/>
      <c r="C53" s="51"/>
      <c r="D53" s="51"/>
      <c r="E53" s="51"/>
      <c r="F53" s="51"/>
      <c r="G53" s="37"/>
      <c r="H53" s="37"/>
      <c r="I53" s="37"/>
      <c r="J53" s="37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  <c r="IJ53" s="51"/>
      <c r="IK53" s="51"/>
      <c r="IL53" s="51"/>
      <c r="IM53" s="51"/>
      <c r="IN53" s="51"/>
      <c r="IO53" s="51"/>
      <c r="IP53" s="51"/>
      <c r="IQ53" s="51"/>
      <c r="IR53" s="51"/>
      <c r="IS53" s="51"/>
      <c r="IT53" s="51"/>
      <c r="IU53" s="51"/>
      <c r="IV53" s="51"/>
    </row>
  </sheetData>
  <mergeCells count="12">
    <mergeCell ref="A1:J1"/>
    <mergeCell ref="A2:J2"/>
    <mergeCell ref="A3:J3"/>
    <mergeCell ref="A4:J4"/>
    <mergeCell ref="G6:G28"/>
    <mergeCell ref="H6:H28"/>
    <mergeCell ref="I6:I28"/>
    <mergeCell ref="J6:J28"/>
    <mergeCell ref="G29:G50"/>
    <mergeCell ref="H29:H50"/>
    <mergeCell ref="I29:I50"/>
    <mergeCell ref="J29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2.5"/>
    <col collapsed="false" customWidth="true" hidden="false" outlineLevel="0" max="9" min="9" style="37" width="15.37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161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162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163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98</v>
      </c>
      <c r="C6" s="45" t="s">
        <v>170</v>
      </c>
      <c r="D6" s="46" t="s">
        <v>171</v>
      </c>
      <c r="E6" s="47" t="n">
        <v>15248926868</v>
      </c>
      <c r="F6" s="42"/>
      <c r="G6" s="42" t="s">
        <v>14</v>
      </c>
      <c r="H6" s="42" t="n">
        <v>13054869689</v>
      </c>
      <c r="I6" s="42" t="n">
        <v>981560486</v>
      </c>
      <c r="J6" s="43" t="s">
        <v>11</v>
      </c>
    </row>
    <row r="7" s="37" customFormat="true" ht="12" hidden="false" customHeight="true" outlineLevel="0" collapsed="false">
      <c r="A7" s="42" t="n">
        <v>2</v>
      </c>
      <c r="B7" s="43" t="s">
        <v>98</v>
      </c>
      <c r="C7" s="45" t="s">
        <v>172</v>
      </c>
      <c r="D7" s="46" t="s">
        <v>173</v>
      </c>
      <c r="E7" s="47" t="n">
        <v>18353373218</v>
      </c>
      <c r="F7" s="42"/>
      <c r="G7" s="42"/>
      <c r="H7" s="42"/>
      <c r="I7" s="42"/>
      <c r="J7" s="42"/>
    </row>
    <row r="8" s="37" customFormat="true" ht="12" hidden="false" customHeight="true" outlineLevel="0" collapsed="false">
      <c r="A8" s="42" t="n">
        <v>3</v>
      </c>
      <c r="B8" s="43" t="s">
        <v>98</v>
      </c>
      <c r="C8" s="45" t="s">
        <v>174</v>
      </c>
      <c r="D8" s="46" t="s">
        <v>175</v>
      </c>
      <c r="E8" s="47" t="n">
        <v>18369961697</v>
      </c>
      <c r="F8" s="42"/>
      <c r="G8" s="42"/>
      <c r="H8" s="42"/>
      <c r="I8" s="42"/>
      <c r="J8" s="42"/>
    </row>
    <row r="9" s="37" customFormat="true" ht="12" hidden="false" customHeight="true" outlineLevel="0" collapsed="false">
      <c r="A9" s="42" t="n">
        <v>4</v>
      </c>
      <c r="B9" s="43" t="s">
        <v>98</v>
      </c>
      <c r="C9" s="45" t="s">
        <v>176</v>
      </c>
      <c r="D9" s="46" t="s">
        <v>177</v>
      </c>
      <c r="E9" s="47" t="n">
        <v>15069309071</v>
      </c>
      <c r="F9" s="42"/>
      <c r="G9" s="42"/>
      <c r="H9" s="42"/>
      <c r="I9" s="42"/>
      <c r="J9" s="42"/>
    </row>
    <row r="10" s="37" customFormat="true" ht="12" hidden="false" customHeight="true" outlineLevel="0" collapsed="false">
      <c r="A10" s="42" t="n">
        <v>5</v>
      </c>
      <c r="B10" s="43" t="s">
        <v>98</v>
      </c>
      <c r="C10" s="45" t="s">
        <v>178</v>
      </c>
      <c r="D10" s="46" t="s">
        <v>179</v>
      </c>
      <c r="E10" s="47" t="n">
        <v>13072419956</v>
      </c>
      <c r="F10" s="42"/>
      <c r="G10" s="42"/>
      <c r="H10" s="42"/>
      <c r="I10" s="42"/>
      <c r="J10" s="42"/>
    </row>
    <row r="11" s="37" customFormat="true" ht="12" hidden="false" customHeight="true" outlineLevel="0" collapsed="false">
      <c r="A11" s="42" t="n">
        <v>6</v>
      </c>
      <c r="B11" s="43" t="s">
        <v>98</v>
      </c>
      <c r="C11" s="45" t="s">
        <v>180</v>
      </c>
      <c r="D11" s="46" t="s">
        <v>181</v>
      </c>
      <c r="E11" s="42" t="n">
        <v>18369913905</v>
      </c>
      <c r="F11" s="42"/>
      <c r="G11" s="42" t="s">
        <v>97</v>
      </c>
      <c r="H11" s="42" t="n">
        <v>15615338752</v>
      </c>
      <c r="I11" s="42" t="n">
        <v>26456640</v>
      </c>
      <c r="J11" s="43" t="s">
        <v>182</v>
      </c>
    </row>
    <row r="12" s="37" customFormat="true" ht="12" hidden="false" customHeight="true" outlineLevel="0" collapsed="false">
      <c r="A12" s="42" t="n">
        <v>7</v>
      </c>
      <c r="B12" s="43" t="s">
        <v>98</v>
      </c>
      <c r="C12" s="45" t="s">
        <v>183</v>
      </c>
      <c r="D12" s="46" t="s">
        <v>184</v>
      </c>
      <c r="E12" s="48" t="n">
        <v>15066168900</v>
      </c>
      <c r="F12" s="42"/>
      <c r="G12" s="42"/>
      <c r="H12" s="42"/>
      <c r="I12" s="42"/>
      <c r="J12" s="42"/>
    </row>
    <row r="13" s="37" customFormat="true" ht="12" hidden="false" customHeight="true" outlineLevel="0" collapsed="false">
      <c r="A13" s="42" t="n">
        <v>8</v>
      </c>
      <c r="B13" s="43" t="s">
        <v>98</v>
      </c>
      <c r="C13" s="45" t="s">
        <v>185</v>
      </c>
      <c r="D13" s="46" t="s">
        <v>186</v>
      </c>
      <c r="E13" s="47" t="n">
        <v>15253369811</v>
      </c>
      <c r="F13" s="42"/>
      <c r="G13" s="42"/>
      <c r="H13" s="42"/>
      <c r="I13" s="42"/>
      <c r="J13" s="42"/>
    </row>
    <row r="14" s="37" customFormat="true" ht="12" hidden="false" customHeight="true" outlineLevel="0" collapsed="false">
      <c r="A14" s="42" t="n">
        <v>9</v>
      </c>
      <c r="B14" s="43" t="s">
        <v>98</v>
      </c>
      <c r="C14" s="45" t="s">
        <v>187</v>
      </c>
      <c r="D14" s="46" t="s">
        <v>188</v>
      </c>
      <c r="E14" s="47" t="n">
        <v>13287087104</v>
      </c>
      <c r="F14" s="42"/>
      <c r="G14" s="42"/>
      <c r="H14" s="42"/>
      <c r="I14" s="42"/>
      <c r="J14" s="42"/>
    </row>
    <row r="15" s="37" customFormat="true" ht="12" hidden="false" customHeight="true" outlineLevel="0" collapsed="false">
      <c r="A15" s="42" t="n">
        <v>10</v>
      </c>
      <c r="B15" s="43" t="s">
        <v>98</v>
      </c>
      <c r="C15" s="45" t="s">
        <v>189</v>
      </c>
      <c r="D15" s="46" t="s">
        <v>190</v>
      </c>
      <c r="E15" s="47" t="n">
        <v>15264336752</v>
      </c>
      <c r="F15" s="42"/>
      <c r="G15" s="42"/>
      <c r="H15" s="42"/>
      <c r="I15" s="42"/>
      <c r="J15" s="42"/>
    </row>
    <row r="16" s="37" customFormat="true" ht="12" hidden="false" customHeight="true" outlineLevel="0" collapsed="false">
      <c r="A16" s="42" t="n">
        <v>11</v>
      </c>
      <c r="B16" s="43" t="s">
        <v>98</v>
      </c>
      <c r="C16" s="45" t="s">
        <v>191</v>
      </c>
      <c r="D16" s="46" t="s">
        <v>192</v>
      </c>
      <c r="E16" s="47" t="n">
        <v>15964484206</v>
      </c>
      <c r="F16" s="42"/>
      <c r="G16" s="42"/>
      <c r="H16" s="42"/>
      <c r="I16" s="42"/>
      <c r="J16" s="42"/>
    </row>
    <row r="17" s="37" customFormat="true" ht="12" hidden="false" customHeight="true" outlineLevel="0" collapsed="false">
      <c r="A17" s="42" t="n">
        <v>12</v>
      </c>
      <c r="B17" s="43" t="s">
        <v>98</v>
      </c>
      <c r="C17" s="45" t="s">
        <v>193</v>
      </c>
      <c r="D17" s="46" t="s">
        <v>194</v>
      </c>
      <c r="E17" s="47" t="n">
        <v>13608941898</v>
      </c>
      <c r="F17" s="42"/>
      <c r="G17" s="42"/>
      <c r="H17" s="42"/>
      <c r="I17" s="42"/>
      <c r="J17" s="42"/>
    </row>
    <row r="18" s="37" customFormat="true" ht="12" hidden="false" customHeight="true" outlineLevel="0" collapsed="false">
      <c r="A18" s="42" t="n">
        <v>13</v>
      </c>
      <c r="B18" s="43" t="s">
        <v>98</v>
      </c>
      <c r="C18" s="45" t="s">
        <v>195</v>
      </c>
      <c r="D18" s="46" t="s">
        <v>196</v>
      </c>
      <c r="E18" s="47" t="n">
        <v>18560278278</v>
      </c>
      <c r="F18" s="42"/>
      <c r="G18" s="42"/>
      <c r="H18" s="42"/>
      <c r="I18" s="42"/>
      <c r="J18" s="42"/>
    </row>
    <row r="19" s="37" customFormat="true" ht="12" hidden="false" customHeight="true" outlineLevel="0" collapsed="false">
      <c r="A19" s="42" t="n">
        <v>14</v>
      </c>
      <c r="B19" s="43" t="s">
        <v>98</v>
      </c>
      <c r="C19" s="45" t="s">
        <v>197</v>
      </c>
      <c r="D19" s="46" t="s">
        <v>198</v>
      </c>
      <c r="E19" s="48" t="n">
        <v>15689020277</v>
      </c>
      <c r="F19" s="42"/>
      <c r="G19" s="42"/>
      <c r="H19" s="42"/>
      <c r="I19" s="42"/>
      <c r="J19" s="42"/>
    </row>
    <row r="20" s="37" customFormat="true" ht="12" hidden="false" customHeight="true" outlineLevel="0" collapsed="false">
      <c r="A20" s="42" t="n">
        <v>15</v>
      </c>
      <c r="B20" s="43" t="s">
        <v>98</v>
      </c>
      <c r="C20" s="45" t="s">
        <v>199</v>
      </c>
      <c r="D20" s="46" t="s">
        <v>200</v>
      </c>
      <c r="E20" s="47" t="n">
        <v>15169302997</v>
      </c>
      <c r="F20" s="42"/>
      <c r="G20" s="42"/>
      <c r="H20" s="42"/>
      <c r="I20" s="42"/>
      <c r="J20" s="42"/>
    </row>
    <row r="21" s="37" customFormat="true" ht="12" hidden="false" customHeight="true" outlineLevel="0" collapsed="false">
      <c r="A21" s="42" t="n">
        <v>16</v>
      </c>
      <c r="B21" s="43" t="s">
        <v>98</v>
      </c>
      <c r="C21" s="45" t="s">
        <v>201</v>
      </c>
      <c r="D21" s="46" t="s">
        <v>202</v>
      </c>
      <c r="E21" s="47" t="n">
        <v>13409096209</v>
      </c>
      <c r="F21" s="42"/>
      <c r="G21" s="42"/>
      <c r="H21" s="42"/>
      <c r="I21" s="42"/>
      <c r="J21" s="42"/>
    </row>
    <row r="22" s="37" customFormat="true" ht="12" hidden="false" customHeight="true" outlineLevel="0" collapsed="false">
      <c r="A22" s="42" t="n">
        <v>17</v>
      </c>
      <c r="B22" s="43" t="s">
        <v>98</v>
      </c>
      <c r="C22" s="45" t="s">
        <v>203</v>
      </c>
      <c r="D22" s="46" t="s">
        <v>204</v>
      </c>
      <c r="E22" s="47" t="n">
        <v>18353374843</v>
      </c>
      <c r="F22" s="42"/>
      <c r="G22" s="42"/>
      <c r="H22" s="42"/>
      <c r="I22" s="42"/>
      <c r="J22" s="42"/>
    </row>
    <row r="23" s="37" customFormat="true" ht="12" hidden="false" customHeight="true" outlineLevel="0" collapsed="false">
      <c r="A23" s="42" t="n">
        <v>18</v>
      </c>
      <c r="B23" s="43" t="s">
        <v>98</v>
      </c>
      <c r="C23" s="45" t="s">
        <v>205</v>
      </c>
      <c r="D23" s="46" t="s">
        <v>32</v>
      </c>
      <c r="E23" s="47" t="n">
        <v>15169212231</v>
      </c>
      <c r="F23" s="42"/>
      <c r="G23" s="42"/>
      <c r="H23" s="42"/>
      <c r="I23" s="42"/>
      <c r="J23" s="42"/>
    </row>
    <row r="24" s="37" customFormat="true" ht="12" hidden="false" customHeight="false" outlineLevel="0" collapsed="false">
      <c r="A24" s="42" t="n">
        <v>19</v>
      </c>
      <c r="B24" s="43" t="s">
        <v>98</v>
      </c>
      <c r="C24" s="45" t="s">
        <v>206</v>
      </c>
      <c r="D24" s="46" t="s">
        <v>207</v>
      </c>
      <c r="E24" s="47" t="n">
        <v>18306432560</v>
      </c>
      <c r="F24" s="42"/>
      <c r="G24" s="42"/>
      <c r="H24" s="42"/>
      <c r="I24" s="42"/>
      <c r="J24" s="42"/>
    </row>
    <row r="25" s="37" customFormat="true" ht="12" hidden="false" customHeight="false" outlineLevel="0" collapsed="false">
      <c r="A25" s="42" t="n">
        <v>20</v>
      </c>
      <c r="B25" s="43" t="s">
        <v>98</v>
      </c>
      <c r="C25" s="45" t="s">
        <v>208</v>
      </c>
      <c r="D25" s="46" t="s">
        <v>209</v>
      </c>
      <c r="E25" s="47" t="n">
        <v>15253369653</v>
      </c>
      <c r="F25" s="42"/>
      <c r="G25" s="42"/>
      <c r="H25" s="42"/>
      <c r="I25" s="42"/>
      <c r="J25" s="42"/>
    </row>
    <row r="26" s="37" customFormat="true" ht="12" hidden="false" customHeight="false" outlineLevel="0" collapsed="false">
      <c r="A26" s="42" t="n">
        <v>21</v>
      </c>
      <c r="B26" s="43" t="s">
        <v>98</v>
      </c>
      <c r="C26" s="45" t="s">
        <v>210</v>
      </c>
      <c r="D26" s="46" t="s">
        <v>211</v>
      </c>
      <c r="E26" s="47" t="n">
        <v>18353381883</v>
      </c>
      <c r="F26" s="42"/>
      <c r="G26" s="42"/>
      <c r="H26" s="42"/>
      <c r="I26" s="42"/>
      <c r="J26" s="42"/>
    </row>
    <row r="27" s="37" customFormat="true" ht="12" hidden="false" customHeight="false" outlineLevel="0" collapsed="false">
      <c r="A27" s="42" t="n">
        <v>22</v>
      </c>
      <c r="B27" s="43" t="s">
        <v>98</v>
      </c>
      <c r="C27" s="45" t="s">
        <v>212</v>
      </c>
      <c r="D27" s="46" t="s">
        <v>213</v>
      </c>
      <c r="E27" s="47" t="n">
        <v>18353381869</v>
      </c>
      <c r="F27" s="42"/>
      <c r="G27" s="42"/>
      <c r="H27" s="42"/>
      <c r="I27" s="42"/>
      <c r="J27" s="42"/>
    </row>
    <row r="28" s="37" customFormat="true" ht="12" hidden="false" customHeight="true" outlineLevel="0" collapsed="false">
      <c r="A28" s="42" t="n">
        <v>23</v>
      </c>
      <c r="B28" s="43" t="s">
        <v>98</v>
      </c>
      <c r="C28" s="43" t="s">
        <v>214</v>
      </c>
      <c r="D28" s="42" t="s">
        <v>215</v>
      </c>
      <c r="E28" s="49" t="n">
        <v>18863680905</v>
      </c>
      <c r="F28" s="42"/>
      <c r="G28" s="42"/>
      <c r="H28" s="42"/>
      <c r="I28" s="42"/>
      <c r="J28" s="42"/>
    </row>
    <row r="29" s="37" customFormat="true" ht="12" hidden="false" customHeight="false" outlineLevel="0" collapsed="false">
      <c r="A29" s="42" t="n">
        <v>24</v>
      </c>
      <c r="B29" s="43" t="s">
        <v>98</v>
      </c>
      <c r="C29" s="45" t="s">
        <v>216</v>
      </c>
      <c r="D29" s="46" t="s">
        <v>217</v>
      </c>
      <c r="E29" s="47" t="n">
        <v>18306431090</v>
      </c>
      <c r="F29" s="42"/>
      <c r="G29" s="42"/>
      <c r="H29" s="42"/>
      <c r="I29" s="42"/>
      <c r="J29" s="42"/>
    </row>
    <row r="30" s="37" customFormat="true" ht="12" hidden="false" customHeight="false" outlineLevel="0" collapsed="false">
      <c r="A30" s="42" t="n">
        <v>25</v>
      </c>
      <c r="B30" s="43" t="s">
        <v>98</v>
      </c>
      <c r="C30" s="45" t="s">
        <v>218</v>
      </c>
      <c r="D30" s="46" t="s">
        <v>219</v>
      </c>
      <c r="E30" s="47" t="n">
        <v>18369913761</v>
      </c>
      <c r="F30" s="42"/>
      <c r="G30" s="42"/>
      <c r="H30" s="42"/>
      <c r="I30" s="42"/>
      <c r="J30" s="42"/>
    </row>
    <row r="31" s="37" customFormat="true" ht="12" hidden="false" customHeight="false" outlineLevel="0" collapsed="false">
      <c r="A31" s="42" t="n">
        <v>26</v>
      </c>
      <c r="B31" s="43" t="s">
        <v>98</v>
      </c>
      <c r="C31" s="45" t="s">
        <v>220</v>
      </c>
      <c r="D31" s="46" t="s">
        <v>221</v>
      </c>
      <c r="E31" s="47" t="n">
        <v>18353380649</v>
      </c>
      <c r="F31" s="42"/>
      <c r="G31" s="42" t="s">
        <v>87</v>
      </c>
      <c r="H31" s="42" t="n">
        <v>13905332071</v>
      </c>
      <c r="I31" s="42" t="n">
        <v>718918207</v>
      </c>
      <c r="J31" s="43" t="s">
        <v>222</v>
      </c>
    </row>
    <row r="32" s="37" customFormat="true" ht="12" hidden="false" customHeight="false" outlineLevel="0" collapsed="false">
      <c r="A32" s="42" t="n">
        <v>27</v>
      </c>
      <c r="B32" s="43" t="s">
        <v>98</v>
      </c>
      <c r="C32" s="45" t="s">
        <v>223</v>
      </c>
      <c r="D32" s="46" t="s">
        <v>224</v>
      </c>
      <c r="E32" s="47" t="n">
        <v>13031787064</v>
      </c>
      <c r="F32" s="42"/>
      <c r="G32" s="42"/>
      <c r="H32" s="42"/>
      <c r="I32" s="42"/>
      <c r="J32" s="42"/>
    </row>
    <row r="33" s="37" customFormat="true" ht="12" hidden="false" customHeight="false" outlineLevel="0" collapsed="false">
      <c r="A33" s="42" t="n">
        <v>28</v>
      </c>
      <c r="B33" s="43" t="s">
        <v>98</v>
      </c>
      <c r="C33" s="45" t="s">
        <v>225</v>
      </c>
      <c r="D33" s="46" t="s">
        <v>226</v>
      </c>
      <c r="E33" s="47" t="n">
        <v>13376331766</v>
      </c>
      <c r="F33" s="42"/>
      <c r="G33" s="42"/>
      <c r="H33" s="42"/>
      <c r="I33" s="42"/>
      <c r="J33" s="42"/>
    </row>
    <row r="34" s="37" customFormat="true" ht="12" hidden="false" customHeight="false" outlineLevel="0" collapsed="false">
      <c r="A34" s="42" t="n">
        <v>29</v>
      </c>
      <c r="B34" s="43" t="s">
        <v>98</v>
      </c>
      <c r="C34" s="45" t="s">
        <v>227</v>
      </c>
      <c r="D34" s="46" t="s">
        <v>228</v>
      </c>
      <c r="E34" s="47" t="n">
        <v>18353382426</v>
      </c>
      <c r="F34" s="42"/>
      <c r="G34" s="42"/>
      <c r="H34" s="42"/>
      <c r="I34" s="42"/>
      <c r="J34" s="42"/>
    </row>
    <row r="35" s="37" customFormat="true" ht="12" hidden="false" customHeight="false" outlineLevel="0" collapsed="false">
      <c r="A35" s="42" t="n">
        <v>30</v>
      </c>
      <c r="B35" s="43" t="s">
        <v>98</v>
      </c>
      <c r="C35" s="45" t="s">
        <v>229</v>
      </c>
      <c r="D35" s="46" t="s">
        <v>230</v>
      </c>
      <c r="E35" s="50" t="s">
        <v>231</v>
      </c>
      <c r="F35" s="42"/>
      <c r="G35" s="42"/>
      <c r="H35" s="42"/>
      <c r="I35" s="42"/>
      <c r="J35" s="42"/>
    </row>
    <row r="36" s="37" customFormat="true" ht="12" hidden="false" customHeight="false" outlineLevel="0" collapsed="false">
      <c r="A36" s="42" t="n">
        <v>31</v>
      </c>
      <c r="B36" s="43" t="s">
        <v>98</v>
      </c>
      <c r="C36" s="45" t="s">
        <v>232</v>
      </c>
      <c r="D36" s="46" t="s">
        <v>233</v>
      </c>
      <c r="E36" s="47" t="n">
        <v>15689050470</v>
      </c>
      <c r="F36" s="42"/>
      <c r="G36" s="42"/>
      <c r="H36" s="42"/>
      <c r="I36" s="42"/>
      <c r="J36" s="42"/>
    </row>
    <row r="37" s="37" customFormat="true" ht="12" hidden="false" customHeight="false" outlineLevel="0" collapsed="false">
      <c r="A37" s="42" t="n">
        <v>32</v>
      </c>
      <c r="B37" s="43" t="s">
        <v>98</v>
      </c>
      <c r="C37" s="45" t="s">
        <v>234</v>
      </c>
      <c r="D37" s="46" t="s">
        <v>235</v>
      </c>
      <c r="E37" s="47" t="n">
        <v>18306431343</v>
      </c>
      <c r="F37" s="42"/>
      <c r="G37" s="42"/>
      <c r="H37" s="42"/>
      <c r="I37" s="42"/>
      <c r="J37" s="42"/>
    </row>
    <row r="38" s="37" customFormat="true" ht="12" hidden="false" customHeight="false" outlineLevel="0" collapsed="false">
      <c r="A38" s="42" t="n">
        <v>33</v>
      </c>
      <c r="B38" s="43" t="s">
        <v>98</v>
      </c>
      <c r="C38" s="45" t="s">
        <v>236</v>
      </c>
      <c r="D38" s="46" t="s">
        <v>237</v>
      </c>
      <c r="E38" s="47" t="n">
        <v>18265340857</v>
      </c>
      <c r="F38" s="42"/>
      <c r="G38" s="42"/>
      <c r="H38" s="42"/>
      <c r="I38" s="42"/>
      <c r="J38" s="42"/>
    </row>
    <row r="39" s="37" customFormat="true" ht="12" hidden="false" customHeight="false" outlineLevel="0" collapsed="false">
      <c r="A39" s="42" t="n">
        <v>34</v>
      </c>
      <c r="B39" s="43" t="s">
        <v>98</v>
      </c>
      <c r="C39" s="45" t="s">
        <v>238</v>
      </c>
      <c r="D39" s="46" t="s">
        <v>239</v>
      </c>
      <c r="E39" s="47" t="n">
        <v>13355442061</v>
      </c>
      <c r="F39" s="42"/>
      <c r="G39" s="42"/>
      <c r="H39" s="42"/>
      <c r="I39" s="42"/>
      <c r="J39" s="42"/>
    </row>
    <row r="40" s="37" customFormat="true" ht="12" hidden="false" customHeight="true" outlineLevel="0" collapsed="false">
      <c r="A40" s="42" t="n">
        <v>35</v>
      </c>
      <c r="B40" s="43" t="s">
        <v>98</v>
      </c>
      <c r="C40" s="45" t="s">
        <v>240</v>
      </c>
      <c r="D40" s="46" t="s">
        <v>241</v>
      </c>
      <c r="E40" s="47" t="n">
        <v>15069318153</v>
      </c>
      <c r="F40" s="42"/>
      <c r="G40" s="42"/>
      <c r="H40" s="42"/>
      <c r="I40" s="42"/>
      <c r="J40" s="42"/>
    </row>
    <row r="41" s="37" customFormat="true" ht="12" hidden="false" customHeight="false" outlineLevel="0" collapsed="false">
      <c r="A41" s="42" t="n">
        <v>36</v>
      </c>
      <c r="B41" s="43" t="s">
        <v>98</v>
      </c>
      <c r="C41" s="45" t="s">
        <v>242</v>
      </c>
      <c r="D41" s="46" t="s">
        <v>243</v>
      </c>
      <c r="E41" s="47" t="n">
        <v>18353381196</v>
      </c>
      <c r="F41" s="42"/>
      <c r="G41" s="42"/>
      <c r="H41" s="42"/>
      <c r="I41" s="42"/>
      <c r="J41" s="42"/>
    </row>
    <row r="42" s="37" customFormat="true" ht="12" hidden="false" customHeight="false" outlineLevel="0" collapsed="false">
      <c r="A42" s="42" t="n">
        <v>37</v>
      </c>
      <c r="B42" s="43" t="s">
        <v>98</v>
      </c>
      <c r="C42" s="45" t="s">
        <v>244</v>
      </c>
      <c r="D42" s="46" t="s">
        <v>245</v>
      </c>
      <c r="E42" s="47" t="n">
        <v>15253395172</v>
      </c>
      <c r="F42" s="42"/>
      <c r="G42" s="42"/>
      <c r="H42" s="42"/>
      <c r="I42" s="42"/>
      <c r="J42" s="42"/>
    </row>
    <row r="43" s="37" customFormat="true" ht="12" hidden="false" customHeight="false" outlineLevel="0" collapsed="false">
      <c r="A43" s="42" t="n">
        <v>38</v>
      </c>
      <c r="B43" s="43" t="s">
        <v>98</v>
      </c>
      <c r="C43" s="45" t="s">
        <v>246</v>
      </c>
      <c r="D43" s="46" t="s">
        <v>247</v>
      </c>
      <c r="E43" s="47" t="n">
        <v>15253369103</v>
      </c>
      <c r="F43" s="42"/>
      <c r="G43" s="42"/>
      <c r="H43" s="42"/>
      <c r="I43" s="42"/>
      <c r="J43" s="42"/>
    </row>
    <row r="44" s="37" customFormat="true" ht="12" hidden="false" customHeight="false" outlineLevel="0" collapsed="false">
      <c r="A44" s="42" t="n">
        <v>39</v>
      </c>
      <c r="B44" s="43" t="s">
        <v>98</v>
      </c>
      <c r="C44" s="45" t="s">
        <v>248</v>
      </c>
      <c r="D44" s="46" t="s">
        <v>249</v>
      </c>
      <c r="E44" s="42" t="n">
        <v>13409052992</v>
      </c>
      <c r="F44" s="42"/>
      <c r="G44" s="42"/>
      <c r="H44" s="42"/>
      <c r="I44" s="42"/>
      <c r="J44" s="42"/>
    </row>
    <row r="45" s="37" customFormat="true" ht="12" hidden="false" customHeight="false" outlineLevel="0" collapsed="false">
      <c r="A45" s="42" t="n">
        <v>40</v>
      </c>
      <c r="B45" s="43" t="s">
        <v>98</v>
      </c>
      <c r="C45" s="45" t="s">
        <v>250</v>
      </c>
      <c r="D45" s="46" t="s">
        <v>251</v>
      </c>
      <c r="E45" s="47" t="n">
        <v>18306437515</v>
      </c>
      <c r="F45" s="42"/>
      <c r="G45" s="42"/>
      <c r="H45" s="42"/>
      <c r="I45" s="42"/>
      <c r="J45" s="42"/>
    </row>
    <row r="46" s="37" customFormat="true" ht="12" hidden="false" customHeight="false" outlineLevel="0" collapsed="false">
      <c r="A46" s="42" t="n">
        <v>41</v>
      </c>
      <c r="B46" s="43" t="s">
        <v>98</v>
      </c>
      <c r="C46" s="45" t="s">
        <v>252</v>
      </c>
      <c r="D46" s="46" t="s">
        <v>253</v>
      </c>
      <c r="E46" s="47" t="n">
        <v>18306433155</v>
      </c>
      <c r="F46" s="42"/>
      <c r="G46" s="42"/>
      <c r="H46" s="42"/>
      <c r="I46" s="42"/>
      <c r="J46" s="42"/>
    </row>
    <row r="47" s="37" customFormat="true" ht="12" hidden="false" customHeight="false" outlineLevel="0" collapsed="false">
      <c r="A47" s="42" t="n">
        <v>42</v>
      </c>
      <c r="B47" s="43" t="s">
        <v>98</v>
      </c>
      <c r="C47" s="45" t="s">
        <v>254</v>
      </c>
      <c r="D47" s="46" t="s">
        <v>255</v>
      </c>
      <c r="E47" s="47" t="n">
        <v>15069327057</v>
      </c>
      <c r="F47" s="42"/>
      <c r="G47" s="42"/>
      <c r="H47" s="42"/>
      <c r="I47" s="42"/>
      <c r="J47" s="42"/>
    </row>
    <row r="48" s="37" customFormat="true" ht="12" hidden="false" customHeight="false" outlineLevel="0" collapsed="false">
      <c r="A48" s="42" t="n">
        <v>43</v>
      </c>
      <c r="B48" s="43" t="s">
        <v>98</v>
      </c>
      <c r="C48" s="45" t="s">
        <v>256</v>
      </c>
      <c r="D48" s="46" t="s">
        <v>257</v>
      </c>
      <c r="E48" s="47" t="n">
        <v>13070683158</v>
      </c>
      <c r="F48" s="42"/>
      <c r="G48" s="42"/>
      <c r="H48" s="42"/>
      <c r="I48" s="42"/>
      <c r="J48" s="42"/>
    </row>
    <row r="49" s="37" customFormat="true" ht="12" hidden="false" customHeight="true" outlineLevel="0" collapsed="false">
      <c r="A49" s="42" t="n">
        <v>44</v>
      </c>
      <c r="B49" s="43" t="s">
        <v>98</v>
      </c>
      <c r="C49" s="45" t="s">
        <v>258</v>
      </c>
      <c r="D49" s="46" t="s">
        <v>259</v>
      </c>
      <c r="E49" s="47" t="n">
        <v>18940781314</v>
      </c>
      <c r="F49" s="42"/>
      <c r="G49" s="42"/>
      <c r="H49" s="42"/>
      <c r="I49" s="42"/>
      <c r="J49" s="42"/>
    </row>
    <row r="50" s="52" customFormat="true" ht="14.25" hidden="false" customHeight="false" outlineLevel="0" collapsed="false">
      <c r="A50" s="51"/>
      <c r="B50" s="51"/>
      <c r="C50" s="51"/>
      <c r="D50" s="51"/>
      <c r="E50" s="51"/>
      <c r="F50" s="51"/>
      <c r="G50" s="37"/>
      <c r="H50" s="37"/>
      <c r="I50" s="37"/>
      <c r="J50" s="37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  <c r="FL50" s="51"/>
      <c r="FM50" s="51"/>
      <c r="FN50" s="51"/>
      <c r="FO50" s="51"/>
      <c r="FP50" s="51"/>
      <c r="FQ50" s="51"/>
      <c r="FR50" s="51"/>
      <c r="FS50" s="51"/>
      <c r="FT50" s="51"/>
      <c r="FU50" s="51"/>
      <c r="FV50" s="51"/>
      <c r="FW50" s="51"/>
      <c r="FX50" s="51"/>
      <c r="FY50" s="51"/>
      <c r="FZ50" s="51"/>
      <c r="GA50" s="51"/>
      <c r="GB50" s="51"/>
      <c r="GC50" s="51"/>
      <c r="GD50" s="51"/>
      <c r="GE50" s="51"/>
      <c r="GF50" s="51"/>
      <c r="GG50" s="51"/>
      <c r="GH50" s="51"/>
      <c r="GI50" s="51"/>
      <c r="GJ50" s="51"/>
      <c r="GK50" s="51"/>
      <c r="GL50" s="51"/>
      <c r="GM50" s="51"/>
      <c r="GN50" s="51"/>
      <c r="GO50" s="51"/>
      <c r="GP50" s="51"/>
      <c r="GQ50" s="51"/>
      <c r="GR50" s="51"/>
      <c r="GS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  <c r="HU50" s="51"/>
      <c r="HV50" s="51"/>
      <c r="HW50" s="51"/>
      <c r="HX50" s="51"/>
      <c r="HY50" s="51"/>
      <c r="HZ50" s="51"/>
      <c r="IA50" s="51"/>
      <c r="IB50" s="51"/>
      <c r="IC50" s="51"/>
      <c r="ID50" s="51"/>
      <c r="IE50" s="51"/>
      <c r="IF50" s="51"/>
      <c r="IG50" s="51"/>
      <c r="IH50" s="51"/>
      <c r="II50" s="51"/>
      <c r="IJ50" s="51"/>
      <c r="IK50" s="51"/>
      <c r="IL50" s="51"/>
      <c r="IM50" s="51"/>
      <c r="IN50" s="51"/>
      <c r="IO50" s="51"/>
      <c r="IP50" s="51"/>
      <c r="IQ50" s="51"/>
      <c r="IR50" s="51"/>
      <c r="IS50" s="51"/>
      <c r="IT50" s="51"/>
      <c r="IU50" s="51"/>
      <c r="IV50" s="51"/>
    </row>
    <row r="51" s="52" customFormat="true" ht="14.25" hidden="false" customHeight="false" outlineLevel="0" collapsed="false">
      <c r="A51" s="51"/>
      <c r="B51" s="51"/>
      <c r="C51" s="51"/>
      <c r="D51" s="51"/>
      <c r="E51" s="51"/>
      <c r="F51" s="51"/>
      <c r="G51" s="37"/>
      <c r="H51" s="37"/>
      <c r="I51" s="37"/>
      <c r="J51" s="37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  <c r="FL51" s="51"/>
      <c r="FM51" s="51"/>
      <c r="FN51" s="51"/>
      <c r="FO51" s="51"/>
      <c r="FP51" s="51"/>
      <c r="FQ51" s="51"/>
      <c r="FR51" s="51"/>
      <c r="FS51" s="51"/>
      <c r="FT51" s="51"/>
      <c r="FU51" s="51"/>
      <c r="FV51" s="51"/>
      <c r="FW51" s="51"/>
      <c r="FX51" s="51"/>
      <c r="FY51" s="51"/>
      <c r="FZ51" s="51"/>
      <c r="GA51" s="51"/>
      <c r="GB51" s="51"/>
      <c r="GC51" s="51"/>
      <c r="GD51" s="51"/>
      <c r="GE51" s="51"/>
      <c r="GF51" s="51"/>
      <c r="GG51" s="51"/>
      <c r="GH51" s="51"/>
      <c r="GI51" s="51"/>
      <c r="GJ51" s="51"/>
      <c r="GK51" s="51"/>
      <c r="GL51" s="51"/>
      <c r="GM51" s="51"/>
      <c r="GN51" s="51"/>
      <c r="GO51" s="51"/>
      <c r="GP51" s="51"/>
      <c r="GQ51" s="51"/>
      <c r="GR51" s="51"/>
      <c r="GS51" s="51"/>
      <c r="GT51" s="51"/>
      <c r="GU51" s="51"/>
      <c r="GV51" s="51"/>
      <c r="GW51" s="51"/>
      <c r="GX51" s="51"/>
      <c r="GY51" s="51"/>
      <c r="GZ51" s="51"/>
      <c r="HA51" s="51"/>
      <c r="HB51" s="51"/>
      <c r="HC51" s="51"/>
      <c r="HD51" s="51"/>
      <c r="HE51" s="51"/>
      <c r="HF51" s="51"/>
      <c r="HG51" s="51"/>
      <c r="HH51" s="51"/>
      <c r="HI51" s="51"/>
      <c r="HJ51" s="51"/>
      <c r="HK51" s="51"/>
      <c r="HL51" s="51"/>
      <c r="HM51" s="51"/>
      <c r="HN51" s="51"/>
      <c r="HO51" s="51"/>
      <c r="HP51" s="51"/>
      <c r="HQ51" s="51"/>
      <c r="HR51" s="51"/>
      <c r="HS51" s="51"/>
      <c r="HT51" s="51"/>
      <c r="HU51" s="51"/>
      <c r="HV51" s="51"/>
      <c r="HW51" s="51"/>
      <c r="HX51" s="51"/>
      <c r="HY51" s="51"/>
      <c r="HZ51" s="51"/>
      <c r="IA51" s="51"/>
      <c r="IB51" s="51"/>
      <c r="IC51" s="51"/>
      <c r="ID51" s="51"/>
      <c r="IE51" s="51"/>
      <c r="IF51" s="51"/>
      <c r="IG51" s="51"/>
      <c r="IH51" s="51"/>
      <c r="II51" s="51"/>
      <c r="IJ51" s="51"/>
      <c r="IK51" s="51"/>
      <c r="IL51" s="51"/>
      <c r="IM51" s="51"/>
      <c r="IN51" s="51"/>
      <c r="IO51" s="51"/>
      <c r="IP51" s="51"/>
      <c r="IQ51" s="51"/>
      <c r="IR51" s="51"/>
      <c r="IS51" s="51"/>
      <c r="IT51" s="51"/>
      <c r="IU51" s="51"/>
      <c r="IV51" s="51"/>
    </row>
    <row r="52" s="52" customFormat="true" ht="14.25" hidden="false" customHeight="false" outlineLevel="0" collapsed="false">
      <c r="A52" s="51"/>
      <c r="B52" s="51"/>
      <c r="C52" s="51"/>
      <c r="D52" s="51"/>
      <c r="E52" s="51"/>
      <c r="F52" s="51"/>
      <c r="G52" s="37"/>
      <c r="H52" s="37"/>
      <c r="I52" s="37"/>
      <c r="J52" s="37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  <c r="IJ52" s="51"/>
      <c r="IK52" s="51"/>
      <c r="IL52" s="51"/>
      <c r="IM52" s="51"/>
      <c r="IN52" s="51"/>
      <c r="IO52" s="51"/>
      <c r="IP52" s="51"/>
      <c r="IQ52" s="51"/>
      <c r="IR52" s="51"/>
      <c r="IS52" s="51"/>
      <c r="IT52" s="51"/>
      <c r="IU52" s="51"/>
      <c r="IV52" s="51"/>
    </row>
  </sheetData>
  <mergeCells count="16">
    <mergeCell ref="A1:J1"/>
    <mergeCell ref="A2:J2"/>
    <mergeCell ref="A3:J3"/>
    <mergeCell ref="A4:J4"/>
    <mergeCell ref="G6:G10"/>
    <mergeCell ref="H6:H10"/>
    <mergeCell ref="I6:I10"/>
    <mergeCell ref="J6:J10"/>
    <mergeCell ref="G11:G30"/>
    <mergeCell ref="H11:H30"/>
    <mergeCell ref="I11:I30"/>
    <mergeCell ref="J11:J30"/>
    <mergeCell ref="G31:G49"/>
    <mergeCell ref="H31:H49"/>
    <mergeCell ref="I31:I49"/>
    <mergeCell ref="J31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:G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1.24"/>
    <col collapsed="false" customWidth="true" hidden="false" outlineLevel="0" max="9" min="9" style="37" width="14.36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260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261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262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53" t="s">
        <v>167</v>
      </c>
      <c r="H5" s="53" t="s">
        <v>168</v>
      </c>
      <c r="I5" s="54" t="s">
        <v>169</v>
      </c>
      <c r="J5" s="53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263</v>
      </c>
      <c r="C6" s="45" t="s">
        <v>264</v>
      </c>
      <c r="D6" s="46" t="s">
        <v>265</v>
      </c>
      <c r="E6" s="55" t="s">
        <v>266</v>
      </c>
      <c r="F6" s="56"/>
      <c r="G6" s="57" t="s">
        <v>17</v>
      </c>
      <c r="H6" s="57" t="n">
        <v>13581041358</v>
      </c>
      <c r="I6" s="57" t="n">
        <v>541975219</v>
      </c>
      <c r="J6" s="58" t="s">
        <v>11</v>
      </c>
    </row>
    <row r="7" s="37" customFormat="true" ht="12" hidden="false" customHeight="true" outlineLevel="0" collapsed="false">
      <c r="A7" s="42" t="n">
        <v>2</v>
      </c>
      <c r="B7" s="43" t="s">
        <v>263</v>
      </c>
      <c r="C7" s="45" t="s">
        <v>267</v>
      </c>
      <c r="D7" s="46" t="s">
        <v>268</v>
      </c>
      <c r="E7" s="55" t="s">
        <v>269</v>
      </c>
      <c r="F7" s="56"/>
      <c r="G7" s="57"/>
      <c r="H7" s="57"/>
      <c r="I7" s="57"/>
      <c r="J7" s="57"/>
    </row>
    <row r="8" s="37" customFormat="true" ht="12" hidden="false" customHeight="true" outlineLevel="0" collapsed="false">
      <c r="A8" s="42" t="n">
        <v>3</v>
      </c>
      <c r="B8" s="43" t="s">
        <v>263</v>
      </c>
      <c r="C8" s="45" t="s">
        <v>270</v>
      </c>
      <c r="D8" s="46" t="s">
        <v>271</v>
      </c>
      <c r="E8" s="55"/>
      <c r="F8" s="59" t="s">
        <v>272</v>
      </c>
      <c r="G8" s="57"/>
      <c r="H8" s="57"/>
      <c r="I8" s="57"/>
      <c r="J8" s="57"/>
    </row>
    <row r="9" s="37" customFormat="true" ht="12" hidden="false" customHeight="true" outlineLevel="0" collapsed="false">
      <c r="A9" s="42" t="n">
        <v>4</v>
      </c>
      <c r="B9" s="43" t="s">
        <v>263</v>
      </c>
      <c r="C9" s="45" t="s">
        <v>273</v>
      </c>
      <c r="D9" s="46" t="s">
        <v>274</v>
      </c>
      <c r="E9" s="55" t="s">
        <v>275</v>
      </c>
      <c r="F9" s="59"/>
      <c r="G9" s="57"/>
      <c r="H9" s="57"/>
      <c r="I9" s="57"/>
      <c r="J9" s="57"/>
    </row>
    <row r="10" s="37" customFormat="true" ht="12" hidden="false" customHeight="true" outlineLevel="0" collapsed="false">
      <c r="A10" s="42" t="n">
        <v>5</v>
      </c>
      <c r="B10" s="43" t="s">
        <v>263</v>
      </c>
      <c r="C10" s="45" t="s">
        <v>276</v>
      </c>
      <c r="D10" s="46" t="s">
        <v>277</v>
      </c>
      <c r="E10" s="55" t="s">
        <v>278</v>
      </c>
      <c r="F10" s="59"/>
      <c r="G10" s="57"/>
      <c r="H10" s="57"/>
      <c r="I10" s="57"/>
      <c r="J10" s="57"/>
    </row>
    <row r="11" s="37" customFormat="true" ht="12" hidden="false" customHeight="true" outlineLevel="0" collapsed="false">
      <c r="A11" s="42" t="n">
        <v>6</v>
      </c>
      <c r="B11" s="43" t="s">
        <v>263</v>
      </c>
      <c r="C11" s="45" t="s">
        <v>279</v>
      </c>
      <c r="D11" s="46" t="s">
        <v>280</v>
      </c>
      <c r="E11" s="55" t="s">
        <v>281</v>
      </c>
      <c r="F11" s="59"/>
      <c r="G11" s="57"/>
      <c r="H11" s="57"/>
      <c r="I11" s="57"/>
      <c r="J11" s="57"/>
    </row>
    <row r="12" s="37" customFormat="true" ht="12" hidden="false" customHeight="true" outlineLevel="0" collapsed="false">
      <c r="A12" s="42" t="n">
        <v>7</v>
      </c>
      <c r="B12" s="43" t="s">
        <v>263</v>
      </c>
      <c r="C12" s="45" t="s">
        <v>282</v>
      </c>
      <c r="D12" s="46" t="s">
        <v>283</v>
      </c>
      <c r="E12" s="55" t="s">
        <v>284</v>
      </c>
      <c r="F12" s="59"/>
      <c r="G12" s="60" t="s">
        <v>100</v>
      </c>
      <c r="H12" s="60" t="n">
        <v>13361586605</v>
      </c>
      <c r="I12" s="60" t="n">
        <v>361242628</v>
      </c>
      <c r="J12" s="61" t="s">
        <v>182</v>
      </c>
    </row>
    <row r="13" s="37" customFormat="true" ht="12" hidden="false" customHeight="true" outlineLevel="0" collapsed="false">
      <c r="A13" s="42" t="n">
        <v>8</v>
      </c>
      <c r="B13" s="43" t="s">
        <v>263</v>
      </c>
      <c r="C13" s="45" t="s">
        <v>285</v>
      </c>
      <c r="D13" s="46" t="s">
        <v>286</v>
      </c>
      <c r="E13" s="55"/>
      <c r="F13" s="59" t="s">
        <v>287</v>
      </c>
      <c r="G13" s="60"/>
      <c r="H13" s="60"/>
      <c r="I13" s="60"/>
      <c r="J13" s="60"/>
    </row>
    <row r="14" s="37" customFormat="true" ht="12" hidden="false" customHeight="true" outlineLevel="0" collapsed="false">
      <c r="A14" s="42" t="n">
        <v>9</v>
      </c>
      <c r="B14" s="43" t="s">
        <v>263</v>
      </c>
      <c r="C14" s="45" t="s">
        <v>288</v>
      </c>
      <c r="D14" s="46" t="s">
        <v>289</v>
      </c>
      <c r="E14" s="55" t="s">
        <v>290</v>
      </c>
      <c r="F14" s="59"/>
      <c r="G14" s="60"/>
      <c r="H14" s="60"/>
      <c r="I14" s="60"/>
      <c r="J14" s="60"/>
    </row>
    <row r="15" s="37" customFormat="true" ht="12" hidden="false" customHeight="true" outlineLevel="0" collapsed="false">
      <c r="A15" s="42" t="n">
        <v>10</v>
      </c>
      <c r="B15" s="43" t="s">
        <v>263</v>
      </c>
      <c r="C15" s="45" t="s">
        <v>291</v>
      </c>
      <c r="D15" s="46" t="s">
        <v>292</v>
      </c>
      <c r="E15" s="55" t="s">
        <v>293</v>
      </c>
      <c r="F15" s="59"/>
      <c r="G15" s="60"/>
      <c r="H15" s="60"/>
      <c r="I15" s="60"/>
      <c r="J15" s="60"/>
    </row>
    <row r="16" s="37" customFormat="true" ht="12" hidden="false" customHeight="true" outlineLevel="0" collapsed="false">
      <c r="A16" s="42" t="n">
        <v>11</v>
      </c>
      <c r="B16" s="43" t="s">
        <v>263</v>
      </c>
      <c r="C16" s="45" t="s">
        <v>294</v>
      </c>
      <c r="D16" s="46" t="s">
        <v>295</v>
      </c>
      <c r="E16" s="55" t="s">
        <v>296</v>
      </c>
      <c r="F16" s="59"/>
      <c r="G16" s="60"/>
      <c r="H16" s="60"/>
      <c r="I16" s="60"/>
      <c r="J16" s="60"/>
    </row>
    <row r="17" s="37" customFormat="true" ht="12" hidden="false" customHeight="true" outlineLevel="0" collapsed="false">
      <c r="A17" s="42" t="n">
        <v>12</v>
      </c>
      <c r="B17" s="43" t="s">
        <v>263</v>
      </c>
      <c r="C17" s="45" t="s">
        <v>297</v>
      </c>
      <c r="D17" s="46" t="s">
        <v>298</v>
      </c>
      <c r="E17" s="55" t="s">
        <v>299</v>
      </c>
      <c r="F17" s="59"/>
      <c r="G17" s="60"/>
      <c r="H17" s="60"/>
      <c r="I17" s="60"/>
      <c r="J17" s="60"/>
    </row>
    <row r="18" s="37" customFormat="true" ht="12" hidden="false" customHeight="true" outlineLevel="0" collapsed="false">
      <c r="A18" s="42" t="n">
        <v>13</v>
      </c>
      <c r="B18" s="43" t="s">
        <v>263</v>
      </c>
      <c r="C18" s="45" t="s">
        <v>300</v>
      </c>
      <c r="D18" s="46" t="s">
        <v>301</v>
      </c>
      <c r="E18" s="55" t="s">
        <v>302</v>
      </c>
      <c r="F18" s="59"/>
      <c r="G18" s="60"/>
      <c r="H18" s="60"/>
      <c r="I18" s="60"/>
      <c r="J18" s="60"/>
    </row>
    <row r="19" s="37" customFormat="true" ht="12" hidden="false" customHeight="true" outlineLevel="0" collapsed="false">
      <c r="A19" s="42" t="n">
        <v>14</v>
      </c>
      <c r="B19" s="43" t="s">
        <v>263</v>
      </c>
      <c r="C19" s="45" t="s">
        <v>303</v>
      </c>
      <c r="D19" s="46" t="s">
        <v>304</v>
      </c>
      <c r="E19" s="55" t="s">
        <v>305</v>
      </c>
      <c r="F19" s="59"/>
      <c r="G19" s="60"/>
      <c r="H19" s="60"/>
      <c r="I19" s="60"/>
      <c r="J19" s="60"/>
    </row>
    <row r="20" s="37" customFormat="true" ht="12" hidden="false" customHeight="true" outlineLevel="0" collapsed="false">
      <c r="A20" s="42" t="n">
        <v>15</v>
      </c>
      <c r="B20" s="43" t="s">
        <v>263</v>
      </c>
      <c r="C20" s="45" t="s">
        <v>306</v>
      </c>
      <c r="D20" s="46" t="s">
        <v>307</v>
      </c>
      <c r="E20" s="55" t="s">
        <v>308</v>
      </c>
      <c r="F20" s="59"/>
      <c r="G20" s="60"/>
      <c r="H20" s="60"/>
      <c r="I20" s="60"/>
      <c r="J20" s="60"/>
    </row>
    <row r="21" s="37" customFormat="true" ht="12" hidden="false" customHeight="true" outlineLevel="0" collapsed="false">
      <c r="A21" s="42" t="n">
        <v>16</v>
      </c>
      <c r="B21" s="43" t="s">
        <v>263</v>
      </c>
      <c r="C21" s="45" t="s">
        <v>309</v>
      </c>
      <c r="D21" s="46" t="s">
        <v>310</v>
      </c>
      <c r="E21" s="55" t="s">
        <v>311</v>
      </c>
      <c r="F21" s="59"/>
      <c r="G21" s="60"/>
      <c r="H21" s="60"/>
      <c r="I21" s="60"/>
      <c r="J21" s="60"/>
    </row>
    <row r="22" s="37" customFormat="true" ht="12" hidden="false" customHeight="true" outlineLevel="0" collapsed="false">
      <c r="A22" s="42" t="n">
        <v>17</v>
      </c>
      <c r="B22" s="43" t="s">
        <v>263</v>
      </c>
      <c r="C22" s="45" t="s">
        <v>312</v>
      </c>
      <c r="D22" s="46" t="s">
        <v>313</v>
      </c>
      <c r="E22" s="55" t="s">
        <v>314</v>
      </c>
      <c r="F22" s="59"/>
      <c r="G22" s="60"/>
      <c r="H22" s="60"/>
      <c r="I22" s="60"/>
      <c r="J22" s="60"/>
    </row>
    <row r="23" s="37" customFormat="true" ht="12" hidden="false" customHeight="true" outlineLevel="0" collapsed="false">
      <c r="A23" s="42" t="n">
        <v>18</v>
      </c>
      <c r="B23" s="43" t="s">
        <v>263</v>
      </c>
      <c r="C23" s="45" t="s">
        <v>315</v>
      </c>
      <c r="D23" s="46" t="s">
        <v>316</v>
      </c>
      <c r="E23" s="55" t="s">
        <v>317</v>
      </c>
      <c r="F23" s="59"/>
      <c r="G23" s="60"/>
      <c r="H23" s="60"/>
      <c r="I23" s="60"/>
      <c r="J23" s="60"/>
    </row>
    <row r="24" s="37" customFormat="true" ht="12" hidden="false" customHeight="false" outlineLevel="0" collapsed="false">
      <c r="A24" s="42" t="n">
        <v>19</v>
      </c>
      <c r="B24" s="43" t="s">
        <v>263</v>
      </c>
      <c r="C24" s="45" t="s">
        <v>318</v>
      </c>
      <c r="D24" s="46" t="s">
        <v>319</v>
      </c>
      <c r="E24" s="55" t="s">
        <v>320</v>
      </c>
      <c r="F24" s="59"/>
      <c r="G24" s="60"/>
      <c r="H24" s="60"/>
      <c r="I24" s="60"/>
      <c r="J24" s="60"/>
    </row>
    <row r="25" s="37" customFormat="true" ht="12" hidden="false" customHeight="false" outlineLevel="0" collapsed="false">
      <c r="A25" s="42" t="n">
        <v>20</v>
      </c>
      <c r="B25" s="43" t="s">
        <v>263</v>
      </c>
      <c r="C25" s="45" t="s">
        <v>321</v>
      </c>
      <c r="D25" s="46" t="s">
        <v>322</v>
      </c>
      <c r="E25" s="55" t="s">
        <v>323</v>
      </c>
      <c r="F25" s="59"/>
      <c r="G25" s="60"/>
      <c r="H25" s="60"/>
      <c r="I25" s="60"/>
      <c r="J25" s="60"/>
    </row>
    <row r="26" s="37" customFormat="true" ht="12" hidden="false" customHeight="false" outlineLevel="0" collapsed="false">
      <c r="A26" s="42" t="n">
        <v>21</v>
      </c>
      <c r="B26" s="43" t="s">
        <v>263</v>
      </c>
      <c r="C26" s="45" t="s">
        <v>324</v>
      </c>
      <c r="D26" s="46" t="s">
        <v>325</v>
      </c>
      <c r="E26" s="62" t="s">
        <v>326</v>
      </c>
      <c r="F26" s="59"/>
      <c r="G26" s="60"/>
      <c r="H26" s="60"/>
      <c r="I26" s="60"/>
      <c r="J26" s="60"/>
    </row>
    <row r="27" s="37" customFormat="true" ht="12" hidden="false" customHeight="false" outlineLevel="0" collapsed="false">
      <c r="A27" s="42" t="n">
        <v>22</v>
      </c>
      <c r="B27" s="43" t="s">
        <v>263</v>
      </c>
      <c r="C27" s="45" t="s">
        <v>327</v>
      </c>
      <c r="D27" s="46" t="s">
        <v>328</v>
      </c>
      <c r="E27" s="55" t="s">
        <v>329</v>
      </c>
      <c r="F27" s="59"/>
      <c r="G27" s="60"/>
      <c r="H27" s="60"/>
      <c r="I27" s="60"/>
      <c r="J27" s="60"/>
    </row>
    <row r="28" s="37" customFormat="true" ht="12" hidden="false" customHeight="false" outlineLevel="0" collapsed="false">
      <c r="A28" s="42" t="n">
        <v>23</v>
      </c>
      <c r="B28" s="43" t="s">
        <v>263</v>
      </c>
      <c r="C28" s="45" t="s">
        <v>330</v>
      </c>
      <c r="D28" s="46" t="s">
        <v>331</v>
      </c>
      <c r="E28" s="55" t="s">
        <v>332</v>
      </c>
      <c r="F28" s="59"/>
      <c r="G28" s="60"/>
      <c r="H28" s="60"/>
      <c r="I28" s="60"/>
      <c r="J28" s="60"/>
    </row>
    <row r="29" s="37" customFormat="true" ht="12" hidden="false" customHeight="false" outlineLevel="0" collapsed="false">
      <c r="A29" s="42" t="n">
        <v>24</v>
      </c>
      <c r="B29" s="43" t="s">
        <v>263</v>
      </c>
      <c r="C29" s="45" t="s">
        <v>333</v>
      </c>
      <c r="D29" s="46" t="s">
        <v>334</v>
      </c>
      <c r="E29" s="55" t="s">
        <v>335</v>
      </c>
      <c r="F29" s="59"/>
      <c r="G29" s="60"/>
      <c r="H29" s="60"/>
      <c r="I29" s="60"/>
      <c r="J29" s="60"/>
    </row>
    <row r="30" s="37" customFormat="true" ht="12" hidden="false" customHeight="false" outlineLevel="0" collapsed="false">
      <c r="A30" s="42" t="n">
        <v>25</v>
      </c>
      <c r="B30" s="43" t="s">
        <v>263</v>
      </c>
      <c r="C30" s="45" t="s">
        <v>336</v>
      </c>
      <c r="D30" s="46" t="s">
        <v>337</v>
      </c>
      <c r="E30" s="55" t="s">
        <v>338</v>
      </c>
      <c r="F30" s="59"/>
      <c r="G30" s="60"/>
      <c r="H30" s="60"/>
      <c r="I30" s="60"/>
      <c r="J30" s="60"/>
    </row>
    <row r="31" s="37" customFormat="true" ht="12" hidden="false" customHeight="false" outlineLevel="0" collapsed="false">
      <c r="A31" s="42" t="n">
        <v>26</v>
      </c>
      <c r="B31" s="43" t="s">
        <v>263</v>
      </c>
      <c r="C31" s="45" t="s">
        <v>339</v>
      </c>
      <c r="D31" s="46" t="s">
        <v>340</v>
      </c>
      <c r="E31" s="55" t="s">
        <v>341</v>
      </c>
      <c r="F31" s="59"/>
      <c r="G31" s="60"/>
      <c r="H31" s="60"/>
      <c r="I31" s="60"/>
      <c r="J31" s="60"/>
    </row>
    <row r="32" s="37" customFormat="true" ht="12" hidden="false" customHeight="false" outlineLevel="0" collapsed="false">
      <c r="A32" s="42" t="n">
        <v>27</v>
      </c>
      <c r="B32" s="43" t="s">
        <v>263</v>
      </c>
      <c r="C32" s="45" t="s">
        <v>342</v>
      </c>
      <c r="D32" s="46" t="s">
        <v>343</v>
      </c>
      <c r="E32" s="55" t="s">
        <v>344</v>
      </c>
      <c r="F32" s="59"/>
      <c r="G32" s="63" t="s">
        <v>106</v>
      </c>
      <c r="H32" s="63" t="n">
        <v>13953384251</v>
      </c>
      <c r="I32" s="63" t="n">
        <v>824033875</v>
      </c>
      <c r="J32" s="64" t="s">
        <v>182</v>
      </c>
    </row>
    <row r="33" s="37" customFormat="true" ht="12" hidden="false" customHeight="false" outlineLevel="0" collapsed="false">
      <c r="A33" s="42" t="n">
        <v>28</v>
      </c>
      <c r="B33" s="43" t="s">
        <v>263</v>
      </c>
      <c r="C33" s="45" t="s">
        <v>345</v>
      </c>
      <c r="D33" s="46" t="s">
        <v>346</v>
      </c>
      <c r="E33" s="55" t="s">
        <v>347</v>
      </c>
      <c r="F33" s="59"/>
      <c r="G33" s="63"/>
      <c r="H33" s="63"/>
      <c r="I33" s="63"/>
      <c r="J33" s="63"/>
    </row>
    <row r="34" s="37" customFormat="true" ht="12" hidden="false" customHeight="false" outlineLevel="0" collapsed="false">
      <c r="A34" s="42" t="n">
        <v>29</v>
      </c>
      <c r="B34" s="43" t="s">
        <v>263</v>
      </c>
      <c r="C34" s="45" t="s">
        <v>348</v>
      </c>
      <c r="D34" s="46" t="s">
        <v>349</v>
      </c>
      <c r="E34" s="55" t="s">
        <v>350</v>
      </c>
      <c r="F34" s="59"/>
      <c r="G34" s="63"/>
      <c r="H34" s="63"/>
      <c r="I34" s="63"/>
      <c r="J34" s="63"/>
    </row>
    <row r="35" s="37" customFormat="true" ht="12" hidden="false" customHeight="false" outlineLevel="0" collapsed="false">
      <c r="A35" s="42" t="n">
        <v>30</v>
      </c>
      <c r="B35" s="43" t="s">
        <v>263</v>
      </c>
      <c r="C35" s="45" t="s">
        <v>351</v>
      </c>
      <c r="D35" s="46" t="s">
        <v>352</v>
      </c>
      <c r="E35" s="55" t="s">
        <v>353</v>
      </c>
      <c r="F35" s="59"/>
      <c r="G35" s="63"/>
      <c r="H35" s="63"/>
      <c r="I35" s="63"/>
      <c r="J35" s="63"/>
    </row>
    <row r="36" s="37" customFormat="true" ht="12" hidden="false" customHeight="false" outlineLevel="0" collapsed="false">
      <c r="A36" s="42" t="n">
        <v>31</v>
      </c>
      <c r="B36" s="43" t="s">
        <v>263</v>
      </c>
      <c r="C36" s="45" t="s">
        <v>354</v>
      </c>
      <c r="D36" s="46" t="s">
        <v>355</v>
      </c>
      <c r="E36" s="55" t="s">
        <v>356</v>
      </c>
      <c r="F36" s="42"/>
      <c r="G36" s="63"/>
      <c r="H36" s="63"/>
      <c r="I36" s="63"/>
      <c r="J36" s="63"/>
    </row>
    <row r="37" s="37" customFormat="true" ht="12" hidden="false" customHeight="false" outlineLevel="0" collapsed="false">
      <c r="A37" s="42" t="n">
        <v>32</v>
      </c>
      <c r="B37" s="43" t="s">
        <v>263</v>
      </c>
      <c r="C37" s="45" t="s">
        <v>357</v>
      </c>
      <c r="D37" s="46" t="s">
        <v>358</v>
      </c>
      <c r="E37" s="55" t="s">
        <v>359</v>
      </c>
      <c r="F37" s="42"/>
      <c r="G37" s="63"/>
      <c r="H37" s="63"/>
      <c r="I37" s="63"/>
      <c r="J37" s="63"/>
    </row>
    <row r="38" s="37" customFormat="true" ht="12" hidden="false" customHeight="false" outlineLevel="0" collapsed="false">
      <c r="A38" s="42" t="n">
        <v>33</v>
      </c>
      <c r="B38" s="43" t="s">
        <v>263</v>
      </c>
      <c r="C38" s="45" t="s">
        <v>360</v>
      </c>
      <c r="D38" s="46" t="s">
        <v>361</v>
      </c>
      <c r="E38" s="55" t="s">
        <v>362</v>
      </c>
      <c r="F38" s="42"/>
      <c r="G38" s="63"/>
      <c r="H38" s="63"/>
      <c r="I38" s="63"/>
      <c r="J38" s="63"/>
    </row>
    <row r="39" s="37" customFormat="true" ht="12" hidden="false" customHeight="false" outlineLevel="0" collapsed="false">
      <c r="A39" s="42" t="n">
        <v>34</v>
      </c>
      <c r="B39" s="43" t="s">
        <v>263</v>
      </c>
      <c r="C39" s="45" t="s">
        <v>363</v>
      </c>
      <c r="D39" s="46" t="s">
        <v>364</v>
      </c>
      <c r="E39" s="55" t="s">
        <v>365</v>
      </c>
      <c r="F39" s="42"/>
      <c r="G39" s="63"/>
      <c r="H39" s="63"/>
      <c r="I39" s="63"/>
      <c r="J39" s="63"/>
    </row>
    <row r="40" s="37" customFormat="true" ht="12" hidden="false" customHeight="true" outlineLevel="0" collapsed="false">
      <c r="A40" s="42" t="n">
        <v>35</v>
      </c>
      <c r="B40" s="43" t="s">
        <v>263</v>
      </c>
      <c r="C40" s="45" t="s">
        <v>366</v>
      </c>
      <c r="D40" s="46" t="s">
        <v>367</v>
      </c>
      <c r="E40" s="55" t="s">
        <v>368</v>
      </c>
      <c r="F40" s="42"/>
      <c r="G40" s="63"/>
      <c r="H40" s="63"/>
      <c r="I40" s="63"/>
      <c r="J40" s="63"/>
    </row>
    <row r="41" s="37" customFormat="true" ht="12" hidden="false" customHeight="false" outlineLevel="0" collapsed="false">
      <c r="A41" s="42" t="n">
        <v>36</v>
      </c>
      <c r="B41" s="43" t="s">
        <v>263</v>
      </c>
      <c r="C41" s="45" t="s">
        <v>369</v>
      </c>
      <c r="D41" s="46" t="s">
        <v>370</v>
      </c>
      <c r="E41" s="55" t="s">
        <v>371</v>
      </c>
      <c r="F41" s="42"/>
      <c r="G41" s="63"/>
      <c r="H41" s="63"/>
      <c r="I41" s="63"/>
      <c r="J41" s="63"/>
    </row>
    <row r="42" s="37" customFormat="true" ht="12" hidden="false" customHeight="false" outlineLevel="0" collapsed="false">
      <c r="A42" s="42" t="n">
        <v>37</v>
      </c>
      <c r="B42" s="43" t="s">
        <v>263</v>
      </c>
      <c r="C42" s="45" t="s">
        <v>372</v>
      </c>
      <c r="D42" s="46" t="s">
        <v>373</v>
      </c>
      <c r="E42" s="55" t="s">
        <v>374</v>
      </c>
      <c r="F42" s="42"/>
      <c r="G42" s="63"/>
      <c r="H42" s="63"/>
      <c r="I42" s="63"/>
      <c r="J42" s="63"/>
    </row>
    <row r="43" s="37" customFormat="true" ht="12" hidden="false" customHeight="false" outlineLevel="0" collapsed="false">
      <c r="A43" s="42" t="n">
        <v>38</v>
      </c>
      <c r="B43" s="43" t="s">
        <v>263</v>
      </c>
      <c r="C43" s="45" t="s">
        <v>375</v>
      </c>
      <c r="D43" s="46" t="s">
        <v>376</v>
      </c>
      <c r="E43" s="55" t="s">
        <v>377</v>
      </c>
      <c r="F43" s="42"/>
      <c r="G43" s="63"/>
      <c r="H43" s="63"/>
      <c r="I43" s="63"/>
      <c r="J43" s="63"/>
    </row>
    <row r="44" s="37" customFormat="true" ht="12" hidden="false" customHeight="false" outlineLevel="0" collapsed="false">
      <c r="A44" s="42" t="n">
        <v>39</v>
      </c>
      <c r="B44" s="43" t="s">
        <v>263</v>
      </c>
      <c r="C44" s="45" t="s">
        <v>378</v>
      </c>
      <c r="D44" s="46" t="s">
        <v>379</v>
      </c>
      <c r="E44" s="55" t="s">
        <v>380</v>
      </c>
      <c r="F44" s="42"/>
      <c r="G44" s="63"/>
      <c r="H44" s="63"/>
      <c r="I44" s="63"/>
      <c r="J44" s="63"/>
    </row>
    <row r="45" s="37" customFormat="true" ht="12" hidden="false" customHeight="false" outlineLevel="0" collapsed="false">
      <c r="A45" s="42" t="n">
        <v>40</v>
      </c>
      <c r="B45" s="43" t="s">
        <v>263</v>
      </c>
      <c r="C45" s="45" t="s">
        <v>381</v>
      </c>
      <c r="D45" s="46" t="s">
        <v>382</v>
      </c>
      <c r="E45" s="55" t="s">
        <v>383</v>
      </c>
      <c r="F45" s="42"/>
      <c r="G45" s="63"/>
      <c r="H45" s="63"/>
      <c r="I45" s="63"/>
      <c r="J45" s="63"/>
    </row>
    <row r="46" s="37" customFormat="true" ht="12" hidden="false" customHeight="false" outlineLevel="0" collapsed="false">
      <c r="A46" s="42" t="n">
        <v>41</v>
      </c>
      <c r="B46" s="43" t="s">
        <v>263</v>
      </c>
      <c r="C46" s="45" t="s">
        <v>384</v>
      </c>
      <c r="D46" s="46" t="s">
        <v>385</v>
      </c>
      <c r="E46" s="55" t="s">
        <v>386</v>
      </c>
      <c r="F46" s="42"/>
      <c r="G46" s="63"/>
      <c r="H46" s="63"/>
      <c r="I46" s="63"/>
      <c r="J46" s="63"/>
    </row>
    <row r="47" s="37" customFormat="true" ht="12" hidden="false" customHeight="false" outlineLevel="0" collapsed="false">
      <c r="A47" s="42" t="n">
        <v>42</v>
      </c>
      <c r="B47" s="43" t="s">
        <v>263</v>
      </c>
      <c r="C47" s="45" t="s">
        <v>387</v>
      </c>
      <c r="D47" s="46" t="s">
        <v>388</v>
      </c>
      <c r="E47" s="55" t="s">
        <v>389</v>
      </c>
      <c r="F47" s="42"/>
      <c r="G47" s="63"/>
      <c r="H47" s="63"/>
      <c r="I47" s="63"/>
      <c r="J47" s="63"/>
    </row>
    <row r="48" s="37" customFormat="true" ht="12" hidden="false" customHeight="false" outlineLevel="0" collapsed="false">
      <c r="A48" s="42" t="n">
        <v>43</v>
      </c>
      <c r="B48" s="43" t="s">
        <v>263</v>
      </c>
      <c r="C48" s="45" t="s">
        <v>390</v>
      </c>
      <c r="D48" s="46" t="s">
        <v>391</v>
      </c>
      <c r="E48" s="55" t="s">
        <v>392</v>
      </c>
      <c r="F48" s="42"/>
      <c r="G48" s="63"/>
      <c r="H48" s="63"/>
      <c r="I48" s="63"/>
      <c r="J48" s="63"/>
    </row>
    <row r="49" s="37" customFormat="true" ht="12" hidden="false" customHeight="false" outlineLevel="0" collapsed="false">
      <c r="A49" s="42" t="n">
        <v>44</v>
      </c>
      <c r="B49" s="43" t="s">
        <v>263</v>
      </c>
      <c r="C49" s="45" t="s">
        <v>393</v>
      </c>
      <c r="D49" s="46" t="s">
        <v>394</v>
      </c>
      <c r="E49" s="55" t="s">
        <v>395</v>
      </c>
      <c r="F49" s="42"/>
      <c r="G49" s="63"/>
      <c r="H49" s="63"/>
      <c r="I49" s="63"/>
      <c r="J49" s="63"/>
    </row>
    <row r="50" s="37" customFormat="true" ht="12" hidden="false" customHeight="true" outlineLevel="0" collapsed="false">
      <c r="A50" s="42" t="n">
        <v>45</v>
      </c>
      <c r="B50" s="43" t="s">
        <v>263</v>
      </c>
      <c r="C50" s="45" t="s">
        <v>396</v>
      </c>
      <c r="D50" s="46" t="s">
        <v>397</v>
      </c>
      <c r="E50" s="55" t="s">
        <v>398</v>
      </c>
      <c r="F50" s="42"/>
      <c r="G50" s="63"/>
      <c r="H50" s="63"/>
      <c r="I50" s="63"/>
      <c r="J50" s="63"/>
    </row>
    <row r="51" s="37" customFormat="true" ht="12" hidden="false" customHeight="true" outlineLevel="0" collapsed="false">
      <c r="A51" s="42" t="n">
        <v>46</v>
      </c>
      <c r="B51" s="43" t="s">
        <v>263</v>
      </c>
      <c r="C51" s="45" t="s">
        <v>399</v>
      </c>
      <c r="D51" s="46" t="s">
        <v>400</v>
      </c>
      <c r="E51" s="55" t="s">
        <v>401</v>
      </c>
      <c r="F51" s="42"/>
      <c r="G51" s="63"/>
      <c r="H51" s="63"/>
      <c r="I51" s="63"/>
      <c r="J51" s="63"/>
    </row>
    <row r="52" s="52" customFormat="true" ht="14.25" hidden="false" customHeight="false" outlineLevel="0" collapsed="false">
      <c r="A52" s="51"/>
      <c r="B52" s="51"/>
      <c r="C52" s="51"/>
      <c r="D52" s="51"/>
      <c r="E52" s="51"/>
      <c r="F52" s="51"/>
      <c r="G52" s="65"/>
      <c r="H52" s="37"/>
      <c r="I52" s="37"/>
      <c r="J52" s="37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  <c r="IJ52" s="51"/>
      <c r="IK52" s="51"/>
      <c r="IL52" s="51"/>
      <c r="IM52" s="51"/>
      <c r="IN52" s="51"/>
      <c r="IO52" s="51"/>
      <c r="IP52" s="51"/>
      <c r="IQ52" s="51"/>
      <c r="IR52" s="51"/>
      <c r="IS52" s="51"/>
      <c r="IT52" s="51"/>
      <c r="IU52" s="51"/>
      <c r="IV52" s="51"/>
    </row>
    <row r="53" s="52" customFormat="true" ht="14.25" hidden="false" customHeight="false" outlineLevel="0" collapsed="false">
      <c r="A53" s="51"/>
      <c r="B53" s="51"/>
      <c r="C53" s="51"/>
      <c r="D53" s="51"/>
      <c r="E53" s="51"/>
      <c r="F53" s="51"/>
      <c r="G53" s="65"/>
      <c r="H53" s="37"/>
      <c r="I53" s="37"/>
      <c r="J53" s="37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  <c r="IJ53" s="51"/>
      <c r="IK53" s="51"/>
      <c r="IL53" s="51"/>
      <c r="IM53" s="51"/>
      <c r="IN53" s="51"/>
      <c r="IO53" s="51"/>
      <c r="IP53" s="51"/>
      <c r="IQ53" s="51"/>
      <c r="IR53" s="51"/>
      <c r="IS53" s="51"/>
      <c r="IT53" s="51"/>
      <c r="IU53" s="51"/>
      <c r="IV53" s="51"/>
    </row>
    <row r="54" s="52" customFormat="true" ht="14.25" hidden="false" customHeight="false" outlineLevel="0" collapsed="false">
      <c r="A54" s="51"/>
      <c r="B54" s="51"/>
      <c r="C54" s="51"/>
      <c r="D54" s="51"/>
      <c r="E54" s="51"/>
      <c r="F54" s="51"/>
      <c r="G54" s="65"/>
      <c r="H54" s="37"/>
      <c r="I54" s="37"/>
      <c r="J54" s="37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  <c r="IJ54" s="51"/>
      <c r="IK54" s="51"/>
      <c r="IL54" s="51"/>
      <c r="IM54" s="51"/>
      <c r="IN54" s="51"/>
      <c r="IO54" s="51"/>
      <c r="IP54" s="51"/>
      <c r="IQ54" s="51"/>
      <c r="IR54" s="51"/>
      <c r="IS54" s="51"/>
      <c r="IT54" s="51"/>
      <c r="IU54" s="51"/>
      <c r="IV54" s="51"/>
    </row>
    <row r="55" customFormat="false" ht="14.25" hidden="false" customHeight="false" outlineLevel="0" collapsed="false">
      <c r="G55" s="65"/>
    </row>
    <row r="56" customFormat="false" ht="14.25" hidden="false" customHeight="false" outlineLevel="0" collapsed="false">
      <c r="G56" s="66"/>
    </row>
  </sheetData>
  <mergeCells count="16">
    <mergeCell ref="A1:J1"/>
    <mergeCell ref="A2:J2"/>
    <mergeCell ref="A3:J3"/>
    <mergeCell ref="A4:J4"/>
    <mergeCell ref="G6:G11"/>
    <mergeCell ref="H6:H11"/>
    <mergeCell ref="I6:I11"/>
    <mergeCell ref="J6:J11"/>
    <mergeCell ref="G12:G31"/>
    <mergeCell ref="H12:H31"/>
    <mergeCell ref="I12:I31"/>
    <mergeCell ref="J12:J31"/>
    <mergeCell ref="G32:G51"/>
    <mergeCell ref="H32:H51"/>
    <mergeCell ref="I32:I51"/>
    <mergeCell ref="J32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1" activeCellId="0" sqref="C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1.5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402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403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404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405</v>
      </c>
      <c r="C6" s="45" t="s">
        <v>406</v>
      </c>
      <c r="D6" s="46" t="s">
        <v>407</v>
      </c>
      <c r="E6" s="42" t="n">
        <v>18369900962</v>
      </c>
      <c r="F6" s="42"/>
      <c r="G6" s="60" t="s">
        <v>12</v>
      </c>
      <c r="H6" s="67" t="n">
        <v>13070668126</v>
      </c>
      <c r="I6" s="60" t="n">
        <v>2054546807</v>
      </c>
      <c r="J6" s="61" t="s">
        <v>11</v>
      </c>
    </row>
    <row r="7" s="37" customFormat="true" ht="12" hidden="false" customHeight="true" outlineLevel="0" collapsed="false">
      <c r="A7" s="42" t="n">
        <v>2</v>
      </c>
      <c r="B7" s="43" t="s">
        <v>405</v>
      </c>
      <c r="C7" s="45" t="s">
        <v>408</v>
      </c>
      <c r="D7" s="46" t="s">
        <v>409</v>
      </c>
      <c r="E7" s="68" t="n">
        <v>13145332535</v>
      </c>
      <c r="F7" s="42"/>
      <c r="G7" s="60"/>
      <c r="H7" s="67"/>
      <c r="I7" s="60"/>
      <c r="J7" s="60"/>
    </row>
    <row r="8" s="37" customFormat="true" ht="12" hidden="false" customHeight="true" outlineLevel="0" collapsed="false">
      <c r="A8" s="42" t="n">
        <v>3</v>
      </c>
      <c r="B8" s="43" t="s">
        <v>405</v>
      </c>
      <c r="C8" s="45" t="s">
        <v>410</v>
      </c>
      <c r="D8" s="46" t="s">
        <v>411</v>
      </c>
      <c r="E8" s="42" t="n">
        <v>15553515278</v>
      </c>
      <c r="F8" s="42"/>
      <c r="G8" s="60"/>
      <c r="H8" s="67"/>
      <c r="I8" s="60"/>
      <c r="J8" s="60"/>
    </row>
    <row r="9" s="37" customFormat="true" ht="12" hidden="false" customHeight="true" outlineLevel="0" collapsed="false">
      <c r="A9" s="42" t="n">
        <v>4</v>
      </c>
      <c r="B9" s="43" t="s">
        <v>405</v>
      </c>
      <c r="C9" s="45" t="s">
        <v>412</v>
      </c>
      <c r="D9" s="46" t="s">
        <v>413</v>
      </c>
      <c r="E9" s="42" t="n">
        <v>18803048582</v>
      </c>
      <c r="F9" s="42"/>
      <c r="G9" s="60"/>
      <c r="H9" s="67"/>
      <c r="I9" s="60"/>
      <c r="J9" s="60"/>
    </row>
    <row r="10" s="37" customFormat="true" ht="12" hidden="false" customHeight="true" outlineLevel="0" collapsed="false">
      <c r="A10" s="42" t="n">
        <v>5</v>
      </c>
      <c r="B10" s="43" t="s">
        <v>405</v>
      </c>
      <c r="C10" s="45" t="s">
        <v>414</v>
      </c>
      <c r="D10" s="46" t="s">
        <v>415</v>
      </c>
      <c r="E10" s="42" t="n">
        <v>13869133612</v>
      </c>
      <c r="F10" s="42"/>
      <c r="G10" s="60"/>
      <c r="H10" s="67"/>
      <c r="I10" s="60"/>
      <c r="J10" s="60"/>
    </row>
    <row r="11" s="37" customFormat="true" ht="12" hidden="false" customHeight="true" outlineLevel="0" collapsed="false">
      <c r="A11" s="42" t="n">
        <v>6</v>
      </c>
      <c r="B11" s="43" t="s">
        <v>405</v>
      </c>
      <c r="C11" s="45" t="s">
        <v>416</v>
      </c>
      <c r="D11" s="46" t="s">
        <v>417</v>
      </c>
      <c r="E11" s="68" t="n">
        <v>13792890131</v>
      </c>
      <c r="F11" s="42"/>
      <c r="G11" s="60"/>
      <c r="H11" s="67"/>
      <c r="I11" s="60"/>
      <c r="J11" s="60"/>
    </row>
    <row r="12" s="37" customFormat="true" ht="12" hidden="false" customHeight="true" outlineLevel="0" collapsed="false">
      <c r="A12" s="42" t="n">
        <v>7</v>
      </c>
      <c r="B12" s="43" t="s">
        <v>405</v>
      </c>
      <c r="C12" s="45" t="s">
        <v>418</v>
      </c>
      <c r="D12" s="46" t="s">
        <v>419</v>
      </c>
      <c r="E12" s="42" t="n">
        <v>18561531706</v>
      </c>
      <c r="F12" s="42"/>
      <c r="G12" s="69" t="s">
        <v>420</v>
      </c>
      <c r="H12" s="67" t="n">
        <v>13053363361</v>
      </c>
      <c r="I12" s="60" t="n">
        <v>757507121</v>
      </c>
      <c r="J12" s="61" t="s">
        <v>421</v>
      </c>
    </row>
    <row r="13" s="37" customFormat="true" ht="12" hidden="false" customHeight="true" outlineLevel="0" collapsed="false">
      <c r="A13" s="42" t="n">
        <v>8</v>
      </c>
      <c r="B13" s="43" t="s">
        <v>405</v>
      </c>
      <c r="C13" s="45" t="s">
        <v>422</v>
      </c>
      <c r="D13" s="46" t="s">
        <v>423</v>
      </c>
      <c r="E13" s="68" t="n">
        <v>13780639501</v>
      </c>
      <c r="F13" s="42"/>
      <c r="G13" s="69"/>
      <c r="H13" s="67"/>
      <c r="I13" s="60"/>
      <c r="J13" s="60"/>
    </row>
    <row r="14" s="37" customFormat="true" ht="12" hidden="false" customHeight="true" outlineLevel="0" collapsed="false">
      <c r="A14" s="42" t="n">
        <v>9</v>
      </c>
      <c r="B14" s="43" t="s">
        <v>405</v>
      </c>
      <c r="C14" s="45" t="s">
        <v>424</v>
      </c>
      <c r="D14" s="46" t="s">
        <v>425</v>
      </c>
      <c r="E14" s="42" t="n">
        <v>15254449079</v>
      </c>
      <c r="F14" s="42"/>
      <c r="G14" s="69"/>
      <c r="H14" s="67"/>
      <c r="I14" s="60"/>
      <c r="J14" s="60"/>
    </row>
    <row r="15" s="37" customFormat="true" ht="12" hidden="false" customHeight="true" outlineLevel="0" collapsed="false">
      <c r="A15" s="42" t="n">
        <v>10</v>
      </c>
      <c r="B15" s="43" t="s">
        <v>405</v>
      </c>
      <c r="C15" s="45" t="s">
        <v>426</v>
      </c>
      <c r="D15" s="46" t="s">
        <v>427</v>
      </c>
      <c r="E15" s="68" t="n">
        <v>18353376337</v>
      </c>
      <c r="F15" s="42"/>
      <c r="G15" s="69"/>
      <c r="H15" s="67"/>
      <c r="I15" s="60"/>
      <c r="J15" s="60"/>
    </row>
    <row r="16" s="37" customFormat="true" ht="12" hidden="false" customHeight="true" outlineLevel="0" collapsed="false">
      <c r="A16" s="42" t="n">
        <v>11</v>
      </c>
      <c r="B16" s="43" t="s">
        <v>405</v>
      </c>
      <c r="C16" s="45" t="s">
        <v>428</v>
      </c>
      <c r="D16" s="46" t="s">
        <v>429</v>
      </c>
      <c r="E16" s="68" t="n">
        <v>13854390538</v>
      </c>
      <c r="F16" s="42"/>
      <c r="G16" s="69"/>
      <c r="H16" s="67"/>
      <c r="I16" s="60"/>
      <c r="J16" s="60"/>
    </row>
    <row r="17" s="37" customFormat="true" ht="12" hidden="false" customHeight="true" outlineLevel="0" collapsed="false">
      <c r="A17" s="42" t="n">
        <v>12</v>
      </c>
      <c r="B17" s="43" t="s">
        <v>405</v>
      </c>
      <c r="C17" s="45" t="s">
        <v>430</v>
      </c>
      <c r="D17" s="46" t="s">
        <v>431</v>
      </c>
      <c r="E17" s="42" t="n">
        <v>13964309517</v>
      </c>
      <c r="F17" s="42"/>
      <c r="G17" s="69"/>
      <c r="H17" s="67"/>
      <c r="I17" s="60"/>
      <c r="J17" s="60"/>
    </row>
    <row r="18" s="37" customFormat="true" ht="12" hidden="false" customHeight="true" outlineLevel="0" collapsed="false">
      <c r="A18" s="42" t="n">
        <v>13</v>
      </c>
      <c r="B18" s="43" t="s">
        <v>405</v>
      </c>
      <c r="C18" s="45" t="s">
        <v>432</v>
      </c>
      <c r="D18" s="46" t="s">
        <v>433</v>
      </c>
      <c r="E18" s="68" t="n">
        <v>15253369501</v>
      </c>
      <c r="F18" s="42"/>
      <c r="G18" s="69"/>
      <c r="H18" s="67"/>
      <c r="I18" s="60"/>
      <c r="J18" s="60"/>
    </row>
    <row r="19" s="37" customFormat="true" ht="12" hidden="false" customHeight="true" outlineLevel="0" collapsed="false">
      <c r="A19" s="42" t="n">
        <v>14</v>
      </c>
      <c r="B19" s="43" t="s">
        <v>405</v>
      </c>
      <c r="C19" s="45" t="s">
        <v>434</v>
      </c>
      <c r="D19" s="46" t="s">
        <v>435</v>
      </c>
      <c r="E19" s="68" t="n">
        <v>18306431671</v>
      </c>
      <c r="F19" s="42"/>
      <c r="G19" s="69"/>
      <c r="H19" s="67"/>
      <c r="I19" s="60"/>
      <c r="J19" s="60"/>
    </row>
    <row r="20" s="37" customFormat="true" ht="12" hidden="false" customHeight="true" outlineLevel="0" collapsed="false">
      <c r="A20" s="42" t="n">
        <v>15</v>
      </c>
      <c r="B20" s="43" t="s">
        <v>405</v>
      </c>
      <c r="C20" s="45" t="s">
        <v>436</v>
      </c>
      <c r="D20" s="46" t="s">
        <v>437</v>
      </c>
      <c r="E20" s="68" t="n">
        <v>18306431058</v>
      </c>
      <c r="F20" s="42"/>
      <c r="G20" s="69"/>
      <c r="H20" s="67"/>
      <c r="I20" s="60"/>
      <c r="J20" s="60"/>
    </row>
    <row r="21" s="37" customFormat="true" ht="12" hidden="false" customHeight="true" outlineLevel="0" collapsed="false">
      <c r="A21" s="42" t="n">
        <v>16</v>
      </c>
      <c r="B21" s="43" t="s">
        <v>405</v>
      </c>
      <c r="C21" s="45" t="s">
        <v>438</v>
      </c>
      <c r="D21" s="46" t="s">
        <v>439</v>
      </c>
      <c r="E21" s="68" t="n">
        <v>18562238515</v>
      </c>
      <c r="F21" s="42"/>
      <c r="G21" s="69"/>
      <c r="H21" s="67"/>
      <c r="I21" s="60"/>
      <c r="J21" s="60"/>
    </row>
    <row r="22" s="37" customFormat="true" ht="12" hidden="false" customHeight="true" outlineLevel="0" collapsed="false">
      <c r="A22" s="42" t="n">
        <v>17</v>
      </c>
      <c r="B22" s="43" t="s">
        <v>405</v>
      </c>
      <c r="C22" s="45" t="s">
        <v>440</v>
      </c>
      <c r="D22" s="46" t="s">
        <v>441</v>
      </c>
      <c r="E22" s="68" t="n">
        <v>18306432559</v>
      </c>
      <c r="F22" s="42"/>
      <c r="G22" s="69"/>
      <c r="H22" s="67"/>
      <c r="I22" s="60"/>
      <c r="J22" s="60"/>
    </row>
    <row r="23" s="37" customFormat="true" ht="12" hidden="false" customHeight="true" outlineLevel="0" collapsed="false">
      <c r="A23" s="42" t="n">
        <v>18</v>
      </c>
      <c r="B23" s="43" t="s">
        <v>405</v>
      </c>
      <c r="C23" s="45" t="s">
        <v>442</v>
      </c>
      <c r="D23" s="46" t="s">
        <v>443</v>
      </c>
      <c r="E23" s="68" t="n">
        <v>18306437512</v>
      </c>
      <c r="F23" s="42"/>
      <c r="G23" s="69"/>
      <c r="H23" s="67"/>
      <c r="I23" s="60"/>
      <c r="J23" s="60"/>
    </row>
    <row r="24" s="37" customFormat="true" ht="12" hidden="false" customHeight="false" outlineLevel="0" collapsed="false">
      <c r="A24" s="42" t="n">
        <v>19</v>
      </c>
      <c r="B24" s="43" t="s">
        <v>405</v>
      </c>
      <c r="C24" s="45" t="s">
        <v>444</v>
      </c>
      <c r="D24" s="46" t="s">
        <v>445</v>
      </c>
      <c r="E24" s="68" t="n">
        <v>15863611013</v>
      </c>
      <c r="F24" s="42"/>
      <c r="G24" s="69"/>
      <c r="H24" s="67"/>
      <c r="I24" s="60"/>
      <c r="J24" s="60"/>
    </row>
    <row r="25" s="37" customFormat="true" ht="12" hidden="false" customHeight="false" outlineLevel="0" collapsed="false">
      <c r="A25" s="42" t="n">
        <v>20</v>
      </c>
      <c r="B25" s="43" t="s">
        <v>405</v>
      </c>
      <c r="C25" s="45" t="s">
        <v>446</v>
      </c>
      <c r="D25" s="46" t="s">
        <v>447</v>
      </c>
      <c r="E25" s="68" t="n">
        <v>18306431491</v>
      </c>
      <c r="F25" s="42"/>
      <c r="G25" s="69"/>
      <c r="H25" s="67"/>
      <c r="I25" s="60"/>
      <c r="J25" s="60"/>
    </row>
    <row r="26" s="37" customFormat="true" ht="12" hidden="false" customHeight="false" outlineLevel="0" collapsed="false">
      <c r="A26" s="42" t="n">
        <v>21</v>
      </c>
      <c r="B26" s="43" t="s">
        <v>405</v>
      </c>
      <c r="C26" s="45" t="s">
        <v>448</v>
      </c>
      <c r="D26" s="46" t="s">
        <v>449</v>
      </c>
      <c r="E26" s="68" t="n">
        <v>18306434975</v>
      </c>
      <c r="F26" s="42"/>
      <c r="G26" s="69"/>
      <c r="H26" s="67"/>
      <c r="I26" s="60"/>
      <c r="J26" s="60"/>
    </row>
    <row r="27" s="37" customFormat="true" ht="12" hidden="false" customHeight="false" outlineLevel="0" collapsed="false">
      <c r="A27" s="42" t="n">
        <v>22</v>
      </c>
      <c r="B27" s="43" t="s">
        <v>405</v>
      </c>
      <c r="C27" s="45" t="s">
        <v>450</v>
      </c>
      <c r="D27" s="46" t="s">
        <v>451</v>
      </c>
      <c r="E27" s="68" t="n">
        <v>15069318432</v>
      </c>
      <c r="F27" s="42"/>
      <c r="G27" s="69"/>
      <c r="H27" s="67"/>
      <c r="I27" s="60"/>
      <c r="J27" s="60"/>
    </row>
    <row r="28" s="37" customFormat="true" ht="12" hidden="false" customHeight="false" outlineLevel="0" collapsed="false">
      <c r="A28" s="42" t="n">
        <v>23</v>
      </c>
      <c r="B28" s="43" t="s">
        <v>405</v>
      </c>
      <c r="C28" s="45" t="s">
        <v>452</v>
      </c>
      <c r="D28" s="46" t="s">
        <v>453</v>
      </c>
      <c r="E28" s="68" t="n">
        <v>18369970137</v>
      </c>
      <c r="F28" s="42"/>
      <c r="G28" s="69"/>
      <c r="H28" s="67"/>
      <c r="I28" s="60"/>
      <c r="J28" s="60"/>
    </row>
    <row r="29" s="37" customFormat="true" ht="12" hidden="false" customHeight="false" outlineLevel="0" collapsed="false">
      <c r="A29" s="42" t="n">
        <v>24</v>
      </c>
      <c r="B29" s="43" t="s">
        <v>405</v>
      </c>
      <c r="C29" s="45" t="s">
        <v>454</v>
      </c>
      <c r="D29" s="46" t="s">
        <v>455</v>
      </c>
      <c r="E29" s="68" t="n">
        <v>13589509156</v>
      </c>
      <c r="F29" s="42"/>
      <c r="G29" s="69"/>
      <c r="H29" s="67"/>
      <c r="I29" s="60"/>
      <c r="J29" s="60"/>
    </row>
    <row r="30" s="37" customFormat="true" ht="12" hidden="false" customHeight="false" outlineLevel="0" collapsed="false">
      <c r="A30" s="42" t="n">
        <v>25</v>
      </c>
      <c r="B30" s="43" t="s">
        <v>405</v>
      </c>
      <c r="C30" s="45" t="s">
        <v>456</v>
      </c>
      <c r="D30" s="46" t="s">
        <v>457</v>
      </c>
      <c r="E30" s="68" t="n">
        <v>15253369833</v>
      </c>
      <c r="F30" s="42"/>
      <c r="G30" s="69"/>
      <c r="H30" s="67"/>
      <c r="I30" s="60"/>
      <c r="J30" s="60"/>
    </row>
    <row r="31" s="37" customFormat="true" ht="12" hidden="false" customHeight="false" outlineLevel="0" collapsed="false">
      <c r="A31" s="42" t="n">
        <v>26</v>
      </c>
      <c r="B31" s="43" t="s">
        <v>405</v>
      </c>
      <c r="C31" s="45" t="s">
        <v>458</v>
      </c>
      <c r="D31" s="46" t="s">
        <v>459</v>
      </c>
      <c r="E31" s="42" t="n">
        <v>18317075070</v>
      </c>
      <c r="F31" s="42"/>
      <c r="G31" s="69"/>
      <c r="H31" s="67"/>
      <c r="I31" s="60"/>
      <c r="J31" s="60"/>
    </row>
    <row r="32" s="37" customFormat="true" ht="12" hidden="false" customHeight="false" outlineLevel="0" collapsed="false">
      <c r="A32" s="42" t="n">
        <v>27</v>
      </c>
      <c r="B32" s="43" t="s">
        <v>405</v>
      </c>
      <c r="C32" s="45" t="s">
        <v>460</v>
      </c>
      <c r="D32" s="46" t="s">
        <v>461</v>
      </c>
      <c r="E32" s="42" t="n">
        <v>18353384982</v>
      </c>
      <c r="F32" s="42"/>
      <c r="G32" s="60" t="s">
        <v>72</v>
      </c>
      <c r="H32" s="42" t="n">
        <v>13053363990</v>
      </c>
      <c r="I32" s="60" t="n">
        <v>894360429</v>
      </c>
      <c r="J32" s="61" t="s">
        <v>421</v>
      </c>
    </row>
    <row r="33" s="37" customFormat="true" ht="12" hidden="false" customHeight="false" outlineLevel="0" collapsed="false">
      <c r="A33" s="42" t="n">
        <v>28</v>
      </c>
      <c r="B33" s="43" t="s">
        <v>405</v>
      </c>
      <c r="C33" s="45" t="s">
        <v>462</v>
      </c>
      <c r="D33" s="46" t="s">
        <v>463</v>
      </c>
      <c r="E33" s="42" t="n">
        <v>13156437358</v>
      </c>
      <c r="F33" s="42"/>
      <c r="G33" s="60"/>
      <c r="H33" s="42"/>
      <c r="I33" s="60"/>
      <c r="J33" s="60"/>
    </row>
    <row r="34" s="37" customFormat="true" ht="12" hidden="false" customHeight="false" outlineLevel="0" collapsed="false">
      <c r="A34" s="42" t="n">
        <v>29</v>
      </c>
      <c r="B34" s="43" t="s">
        <v>405</v>
      </c>
      <c r="C34" s="45" t="s">
        <v>464</v>
      </c>
      <c r="D34" s="46" t="s">
        <v>465</v>
      </c>
      <c r="E34" s="68" t="n">
        <v>18306432625</v>
      </c>
      <c r="F34" s="42"/>
      <c r="G34" s="60"/>
      <c r="H34" s="42"/>
      <c r="I34" s="60"/>
      <c r="J34" s="60"/>
    </row>
    <row r="35" s="37" customFormat="true" ht="12" hidden="false" customHeight="false" outlineLevel="0" collapsed="false">
      <c r="A35" s="42" t="n">
        <v>30</v>
      </c>
      <c r="B35" s="43" t="s">
        <v>405</v>
      </c>
      <c r="C35" s="45" t="s">
        <v>466</v>
      </c>
      <c r="D35" s="46" t="s">
        <v>467</v>
      </c>
      <c r="E35" s="68" t="n">
        <v>15253369812</v>
      </c>
      <c r="F35" s="42"/>
      <c r="G35" s="60"/>
      <c r="H35" s="42"/>
      <c r="I35" s="60"/>
      <c r="J35" s="60"/>
    </row>
    <row r="36" s="37" customFormat="true" ht="12" hidden="false" customHeight="false" outlineLevel="0" collapsed="false">
      <c r="A36" s="42" t="n">
        <v>31</v>
      </c>
      <c r="B36" s="43" t="s">
        <v>405</v>
      </c>
      <c r="C36" s="45" t="s">
        <v>468</v>
      </c>
      <c r="D36" s="46" t="s">
        <v>469</v>
      </c>
      <c r="E36" s="68" t="n">
        <v>18353372181</v>
      </c>
      <c r="F36" s="42"/>
      <c r="G36" s="60"/>
      <c r="H36" s="42"/>
      <c r="I36" s="60"/>
      <c r="J36" s="60"/>
    </row>
    <row r="37" s="37" customFormat="true" ht="12" hidden="false" customHeight="false" outlineLevel="0" collapsed="false">
      <c r="A37" s="42" t="n">
        <v>32</v>
      </c>
      <c r="B37" s="43" t="s">
        <v>405</v>
      </c>
      <c r="C37" s="45" t="s">
        <v>470</v>
      </c>
      <c r="D37" s="46" t="s">
        <v>471</v>
      </c>
      <c r="E37" s="42" t="n">
        <v>18306434387</v>
      </c>
      <c r="F37" s="42"/>
      <c r="G37" s="60"/>
      <c r="H37" s="42"/>
      <c r="I37" s="60"/>
      <c r="J37" s="60"/>
    </row>
    <row r="38" s="37" customFormat="true" ht="12" hidden="false" customHeight="false" outlineLevel="0" collapsed="false">
      <c r="A38" s="42" t="n">
        <v>33</v>
      </c>
      <c r="B38" s="43" t="s">
        <v>405</v>
      </c>
      <c r="C38" s="45" t="s">
        <v>472</v>
      </c>
      <c r="D38" s="46" t="s">
        <v>473</v>
      </c>
      <c r="E38" s="42" t="n">
        <v>18306434360</v>
      </c>
      <c r="F38" s="42"/>
      <c r="G38" s="60"/>
      <c r="H38" s="42"/>
      <c r="I38" s="60"/>
      <c r="J38" s="60"/>
    </row>
    <row r="39" s="37" customFormat="true" ht="12" hidden="false" customHeight="false" outlineLevel="0" collapsed="false">
      <c r="A39" s="42" t="n">
        <v>34</v>
      </c>
      <c r="B39" s="43" t="s">
        <v>405</v>
      </c>
      <c r="C39" s="45" t="s">
        <v>474</v>
      </c>
      <c r="D39" s="46" t="s">
        <v>475</v>
      </c>
      <c r="E39" s="42" t="n">
        <v>18306431445</v>
      </c>
      <c r="F39" s="42"/>
      <c r="G39" s="60"/>
      <c r="H39" s="42"/>
      <c r="I39" s="60"/>
      <c r="J39" s="60"/>
    </row>
    <row r="40" s="37" customFormat="true" ht="12" hidden="false" customHeight="true" outlineLevel="0" collapsed="false">
      <c r="A40" s="42" t="n">
        <v>35</v>
      </c>
      <c r="B40" s="43" t="s">
        <v>405</v>
      </c>
      <c r="C40" s="45" t="s">
        <v>476</v>
      </c>
      <c r="D40" s="46" t="s">
        <v>477</v>
      </c>
      <c r="E40" s="42" t="n">
        <v>15552804941</v>
      </c>
      <c r="F40" s="42"/>
      <c r="G40" s="60"/>
      <c r="H40" s="42"/>
      <c r="I40" s="60"/>
      <c r="J40" s="60"/>
    </row>
    <row r="41" s="37" customFormat="true" ht="12" hidden="false" customHeight="false" outlineLevel="0" collapsed="false">
      <c r="A41" s="42" t="n">
        <v>36</v>
      </c>
      <c r="B41" s="43" t="s">
        <v>405</v>
      </c>
      <c r="C41" s="45" t="s">
        <v>478</v>
      </c>
      <c r="D41" s="46" t="s">
        <v>479</v>
      </c>
      <c r="E41" s="42" t="n">
        <v>18353384476</v>
      </c>
      <c r="F41" s="42"/>
      <c r="G41" s="60"/>
      <c r="H41" s="42"/>
      <c r="I41" s="60"/>
      <c r="J41" s="60"/>
    </row>
    <row r="42" s="37" customFormat="true" ht="12" hidden="false" customHeight="false" outlineLevel="0" collapsed="false">
      <c r="A42" s="42" t="n">
        <v>37</v>
      </c>
      <c r="B42" s="43" t="s">
        <v>405</v>
      </c>
      <c r="C42" s="45" t="s">
        <v>480</v>
      </c>
      <c r="D42" s="46" t="s">
        <v>481</v>
      </c>
      <c r="E42" s="68" t="n">
        <v>18306437313</v>
      </c>
      <c r="F42" s="42"/>
      <c r="G42" s="60"/>
      <c r="H42" s="42"/>
      <c r="I42" s="60"/>
      <c r="J42" s="60"/>
    </row>
    <row r="43" s="37" customFormat="true" ht="12" hidden="false" customHeight="false" outlineLevel="0" collapsed="false">
      <c r="A43" s="42" t="n">
        <v>38</v>
      </c>
      <c r="B43" s="43" t="s">
        <v>405</v>
      </c>
      <c r="C43" s="45" t="s">
        <v>482</v>
      </c>
      <c r="D43" s="46" t="s">
        <v>483</v>
      </c>
      <c r="E43" s="42" t="n">
        <v>15169357536</v>
      </c>
      <c r="F43" s="42"/>
      <c r="G43" s="60"/>
      <c r="H43" s="42"/>
      <c r="I43" s="60"/>
      <c r="J43" s="60"/>
    </row>
    <row r="44" s="37" customFormat="true" ht="12" hidden="false" customHeight="false" outlineLevel="0" collapsed="false">
      <c r="A44" s="42" t="n">
        <v>39</v>
      </c>
      <c r="B44" s="43" t="s">
        <v>405</v>
      </c>
      <c r="C44" s="45" t="s">
        <v>484</v>
      </c>
      <c r="D44" s="46" t="s">
        <v>485</v>
      </c>
      <c r="E44" s="68" t="n">
        <v>18306431561</v>
      </c>
      <c r="F44" s="42"/>
      <c r="G44" s="60"/>
      <c r="H44" s="42"/>
      <c r="I44" s="60"/>
      <c r="J44" s="60"/>
    </row>
    <row r="45" s="37" customFormat="true" ht="12" hidden="false" customHeight="false" outlineLevel="0" collapsed="false">
      <c r="A45" s="42" t="n">
        <v>40</v>
      </c>
      <c r="B45" s="43" t="s">
        <v>405</v>
      </c>
      <c r="C45" s="45" t="s">
        <v>486</v>
      </c>
      <c r="D45" s="46" t="s">
        <v>487</v>
      </c>
      <c r="E45" s="68" t="n">
        <v>18369989300</v>
      </c>
      <c r="F45" s="42"/>
      <c r="G45" s="60"/>
      <c r="H45" s="42"/>
      <c r="I45" s="60"/>
      <c r="J45" s="60"/>
    </row>
    <row r="46" s="37" customFormat="true" ht="12" hidden="false" customHeight="false" outlineLevel="0" collapsed="false">
      <c r="A46" s="42" t="n">
        <v>41</v>
      </c>
      <c r="B46" s="43" t="s">
        <v>405</v>
      </c>
      <c r="C46" s="45" t="s">
        <v>488</v>
      </c>
      <c r="D46" s="46" t="s">
        <v>489</v>
      </c>
      <c r="E46" s="42" t="n">
        <v>18353380339</v>
      </c>
      <c r="F46" s="42"/>
      <c r="G46" s="60"/>
      <c r="H46" s="42"/>
      <c r="I46" s="60"/>
      <c r="J46" s="60"/>
    </row>
    <row r="47" s="37" customFormat="true" ht="12" hidden="false" customHeight="false" outlineLevel="0" collapsed="false">
      <c r="A47" s="42" t="n">
        <v>42</v>
      </c>
      <c r="B47" s="43" t="s">
        <v>405</v>
      </c>
      <c r="C47" s="45" t="s">
        <v>490</v>
      </c>
      <c r="D47" s="46" t="s">
        <v>491</v>
      </c>
      <c r="E47" s="42" t="n">
        <v>18306431697</v>
      </c>
      <c r="F47" s="42"/>
      <c r="G47" s="60"/>
      <c r="H47" s="42"/>
      <c r="I47" s="60"/>
      <c r="J47" s="60"/>
    </row>
    <row r="48" s="37" customFormat="true" ht="12" hidden="false" customHeight="false" outlineLevel="0" collapsed="false">
      <c r="A48" s="42" t="n">
        <v>43</v>
      </c>
      <c r="B48" s="43" t="s">
        <v>405</v>
      </c>
      <c r="C48" s="45" t="s">
        <v>492</v>
      </c>
      <c r="D48" s="46" t="s">
        <v>493</v>
      </c>
      <c r="E48" s="42" t="n">
        <v>18353375895</v>
      </c>
      <c r="F48" s="42"/>
      <c r="G48" s="60"/>
      <c r="H48" s="42"/>
      <c r="I48" s="60"/>
      <c r="J48" s="60"/>
    </row>
    <row r="49" s="37" customFormat="true" ht="12" hidden="false" customHeight="false" outlineLevel="0" collapsed="false">
      <c r="A49" s="42" t="n">
        <v>44</v>
      </c>
      <c r="B49" s="43" t="s">
        <v>405</v>
      </c>
      <c r="C49" s="45" t="s">
        <v>494</v>
      </c>
      <c r="D49" s="46" t="s">
        <v>495</v>
      </c>
      <c r="E49" s="68" t="n">
        <v>15264329225</v>
      </c>
      <c r="F49" s="42"/>
      <c r="G49" s="60"/>
      <c r="H49" s="42"/>
      <c r="I49" s="60"/>
      <c r="J49" s="60"/>
    </row>
    <row r="50" s="37" customFormat="true" ht="12" hidden="false" customHeight="true" outlineLevel="0" collapsed="false">
      <c r="A50" s="42" t="n">
        <v>45</v>
      </c>
      <c r="B50" s="43" t="s">
        <v>405</v>
      </c>
      <c r="C50" s="45" t="s">
        <v>496</v>
      </c>
      <c r="D50" s="46" t="s">
        <v>497</v>
      </c>
      <c r="E50" s="42" t="n">
        <v>13848998616</v>
      </c>
      <c r="F50" s="42"/>
      <c r="G50" s="60"/>
      <c r="H50" s="42"/>
      <c r="I50" s="60"/>
      <c r="J50" s="60"/>
    </row>
    <row r="51" s="37" customFormat="true" ht="12" hidden="false" customHeight="true" outlineLevel="0" collapsed="false">
      <c r="A51" s="42" t="n">
        <v>46</v>
      </c>
      <c r="B51" s="43" t="s">
        <v>405</v>
      </c>
      <c r="C51" s="45" t="s">
        <v>498</v>
      </c>
      <c r="D51" s="46" t="s">
        <v>499</v>
      </c>
      <c r="E51" s="42"/>
      <c r="F51" s="42"/>
      <c r="G51" s="60"/>
      <c r="H51" s="42"/>
      <c r="I51" s="60"/>
      <c r="J51" s="60"/>
    </row>
    <row r="52" s="52" customFormat="true" ht="14.25" hidden="false" customHeight="false" outlineLevel="0" collapsed="false">
      <c r="A52" s="51"/>
      <c r="B52" s="51"/>
      <c r="C52" s="51"/>
      <c r="D52" s="51"/>
      <c r="E52" s="51"/>
      <c r="F52" s="51"/>
      <c r="G52" s="37"/>
      <c r="H52" s="37"/>
      <c r="I52" s="37"/>
      <c r="J52" s="37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  <c r="IJ52" s="51"/>
      <c r="IK52" s="51"/>
      <c r="IL52" s="51"/>
      <c r="IM52" s="51"/>
      <c r="IN52" s="51"/>
      <c r="IO52" s="51"/>
      <c r="IP52" s="51"/>
      <c r="IQ52" s="51"/>
      <c r="IR52" s="51"/>
      <c r="IS52" s="51"/>
      <c r="IT52" s="51"/>
      <c r="IU52" s="51"/>
      <c r="IV52" s="51"/>
    </row>
  </sheetData>
  <mergeCells count="16">
    <mergeCell ref="A1:J1"/>
    <mergeCell ref="A2:J2"/>
    <mergeCell ref="A3:J3"/>
    <mergeCell ref="A4:J4"/>
    <mergeCell ref="G6:G11"/>
    <mergeCell ref="H6:H11"/>
    <mergeCell ref="I6:I11"/>
    <mergeCell ref="J6:J11"/>
    <mergeCell ref="G12:G31"/>
    <mergeCell ref="H12:H31"/>
    <mergeCell ref="I12:I31"/>
    <mergeCell ref="J12:J31"/>
    <mergeCell ref="G32:G51"/>
    <mergeCell ref="H32:H51"/>
    <mergeCell ref="I32:I51"/>
    <mergeCell ref="J32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:I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0.87"/>
    <col collapsed="false" customWidth="true" hidden="false" outlineLevel="0" max="9" min="9" style="37" width="20.36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500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501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502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503</v>
      </c>
      <c r="C6" s="45" t="s">
        <v>504</v>
      </c>
      <c r="D6" s="46" t="s">
        <v>505</v>
      </c>
      <c r="E6" s="42" t="n">
        <v>18306433942</v>
      </c>
      <c r="F6" s="42"/>
      <c r="G6" s="60" t="s">
        <v>70</v>
      </c>
      <c r="H6" s="68" t="n">
        <v>13583385658</v>
      </c>
      <c r="I6" s="60" t="n">
        <v>1600320648</v>
      </c>
      <c r="J6" s="61" t="s">
        <v>421</v>
      </c>
    </row>
    <row r="7" s="37" customFormat="true" ht="12" hidden="false" customHeight="true" outlineLevel="0" collapsed="false">
      <c r="A7" s="42" t="n">
        <v>2</v>
      </c>
      <c r="B7" s="43" t="s">
        <v>503</v>
      </c>
      <c r="C7" s="45" t="s">
        <v>506</v>
      </c>
      <c r="D7" s="46" t="s">
        <v>507</v>
      </c>
      <c r="E7" s="42" t="n">
        <v>18306433173</v>
      </c>
      <c r="F7" s="42"/>
      <c r="G7" s="60"/>
      <c r="H7" s="68"/>
      <c r="I7" s="60"/>
      <c r="J7" s="60"/>
    </row>
    <row r="8" s="37" customFormat="true" ht="12" hidden="false" customHeight="true" outlineLevel="0" collapsed="false">
      <c r="A8" s="42" t="n">
        <v>3</v>
      </c>
      <c r="B8" s="43" t="s">
        <v>503</v>
      </c>
      <c r="C8" s="45" t="s">
        <v>508</v>
      </c>
      <c r="D8" s="46" t="s">
        <v>509</v>
      </c>
      <c r="E8" s="42" t="n">
        <v>15630139698</v>
      </c>
      <c r="F8" s="42"/>
      <c r="G8" s="60"/>
      <c r="H8" s="68"/>
      <c r="I8" s="60"/>
      <c r="J8" s="60"/>
    </row>
    <row r="9" s="37" customFormat="true" ht="12" hidden="false" customHeight="true" outlineLevel="0" collapsed="false">
      <c r="A9" s="42" t="n">
        <v>4</v>
      </c>
      <c r="B9" s="43" t="s">
        <v>503</v>
      </c>
      <c r="C9" s="45" t="s">
        <v>510</v>
      </c>
      <c r="D9" s="46" t="s">
        <v>511</v>
      </c>
      <c r="E9" s="42" t="n">
        <v>18353371189</v>
      </c>
      <c r="F9" s="42"/>
      <c r="G9" s="60"/>
      <c r="H9" s="68"/>
      <c r="I9" s="60"/>
      <c r="J9" s="60"/>
    </row>
    <row r="10" s="37" customFormat="true" ht="12" hidden="false" customHeight="true" outlineLevel="0" collapsed="false">
      <c r="A10" s="42" t="n">
        <v>5</v>
      </c>
      <c r="B10" s="43" t="s">
        <v>503</v>
      </c>
      <c r="C10" s="45" t="s">
        <v>512</v>
      </c>
      <c r="D10" s="46" t="s">
        <v>513</v>
      </c>
      <c r="E10" s="42" t="n">
        <v>18306438781</v>
      </c>
      <c r="F10" s="42"/>
      <c r="G10" s="60"/>
      <c r="H10" s="68"/>
      <c r="I10" s="60"/>
      <c r="J10" s="60"/>
    </row>
    <row r="11" s="37" customFormat="true" ht="12" hidden="false" customHeight="true" outlineLevel="0" collapsed="false">
      <c r="A11" s="42" t="n">
        <v>6</v>
      </c>
      <c r="B11" s="43" t="s">
        <v>503</v>
      </c>
      <c r="C11" s="45" t="s">
        <v>514</v>
      </c>
      <c r="D11" s="46" t="s">
        <v>515</v>
      </c>
      <c r="E11" s="42" t="n">
        <v>13864336586</v>
      </c>
      <c r="F11" s="42"/>
      <c r="G11" s="60"/>
      <c r="H11" s="68"/>
      <c r="I11" s="60"/>
      <c r="J11" s="60"/>
    </row>
    <row r="12" s="37" customFormat="true" ht="12" hidden="false" customHeight="true" outlineLevel="0" collapsed="false">
      <c r="A12" s="42" t="n">
        <v>7</v>
      </c>
      <c r="B12" s="43" t="s">
        <v>503</v>
      </c>
      <c r="C12" s="45" t="s">
        <v>516</v>
      </c>
      <c r="D12" s="46" t="s">
        <v>517</v>
      </c>
      <c r="E12" s="42" t="n">
        <v>15898738166</v>
      </c>
      <c r="F12" s="42"/>
      <c r="G12" s="60"/>
      <c r="H12" s="68"/>
      <c r="I12" s="60"/>
      <c r="J12" s="60"/>
    </row>
    <row r="13" s="37" customFormat="true" ht="12" hidden="false" customHeight="true" outlineLevel="0" collapsed="false">
      <c r="A13" s="42" t="n">
        <v>8</v>
      </c>
      <c r="B13" s="43" t="s">
        <v>503</v>
      </c>
      <c r="C13" s="45" t="s">
        <v>518</v>
      </c>
      <c r="D13" s="46" t="s">
        <v>519</v>
      </c>
      <c r="E13" s="42" t="n">
        <v>15253369081</v>
      </c>
      <c r="F13" s="42"/>
      <c r="G13" s="60"/>
      <c r="H13" s="68"/>
      <c r="I13" s="60"/>
      <c r="J13" s="60"/>
    </row>
    <row r="14" s="37" customFormat="true" ht="12" hidden="false" customHeight="true" outlineLevel="0" collapsed="false">
      <c r="A14" s="42" t="n">
        <v>9</v>
      </c>
      <c r="B14" s="43" t="s">
        <v>503</v>
      </c>
      <c r="C14" s="45" t="s">
        <v>520</v>
      </c>
      <c r="D14" s="46" t="s">
        <v>521</v>
      </c>
      <c r="E14" s="42" t="n">
        <v>15666535395</v>
      </c>
      <c r="F14" s="42"/>
      <c r="G14" s="60"/>
      <c r="H14" s="68"/>
      <c r="I14" s="60"/>
      <c r="J14" s="60"/>
    </row>
    <row r="15" s="37" customFormat="true" ht="12" hidden="false" customHeight="true" outlineLevel="0" collapsed="false">
      <c r="A15" s="42" t="n">
        <v>10</v>
      </c>
      <c r="B15" s="43" t="s">
        <v>503</v>
      </c>
      <c r="C15" s="45" t="s">
        <v>522</v>
      </c>
      <c r="D15" s="46" t="s">
        <v>523</v>
      </c>
      <c r="E15" s="42" t="n">
        <v>18264335155</v>
      </c>
      <c r="F15" s="42"/>
      <c r="G15" s="60"/>
      <c r="H15" s="68"/>
      <c r="I15" s="60"/>
      <c r="J15" s="60"/>
    </row>
    <row r="16" s="37" customFormat="true" ht="12" hidden="false" customHeight="true" outlineLevel="0" collapsed="false">
      <c r="A16" s="42" t="n">
        <v>11</v>
      </c>
      <c r="B16" s="43" t="s">
        <v>503</v>
      </c>
      <c r="C16" s="45" t="s">
        <v>524</v>
      </c>
      <c r="D16" s="46" t="s">
        <v>525</v>
      </c>
      <c r="E16" s="42" t="n">
        <v>18353384970</v>
      </c>
      <c r="F16" s="42"/>
      <c r="G16" s="60"/>
      <c r="H16" s="68"/>
      <c r="I16" s="60"/>
      <c r="J16" s="60"/>
    </row>
    <row r="17" s="37" customFormat="true" ht="12" hidden="false" customHeight="true" outlineLevel="0" collapsed="false">
      <c r="A17" s="42" t="n">
        <v>12</v>
      </c>
      <c r="B17" s="43" t="s">
        <v>503</v>
      </c>
      <c r="C17" s="45" t="s">
        <v>526</v>
      </c>
      <c r="D17" s="46" t="s">
        <v>527</v>
      </c>
      <c r="E17" s="42" t="n">
        <v>13082711058</v>
      </c>
      <c r="F17" s="42"/>
      <c r="G17" s="60"/>
      <c r="H17" s="68"/>
      <c r="I17" s="60"/>
      <c r="J17" s="60"/>
    </row>
    <row r="18" s="37" customFormat="true" ht="12" hidden="false" customHeight="true" outlineLevel="0" collapsed="false">
      <c r="A18" s="42" t="n">
        <v>13</v>
      </c>
      <c r="B18" s="43" t="s">
        <v>503</v>
      </c>
      <c r="C18" s="45" t="s">
        <v>528</v>
      </c>
      <c r="D18" s="46" t="s">
        <v>529</v>
      </c>
      <c r="E18" s="42" t="n">
        <v>13053321820</v>
      </c>
      <c r="F18" s="42"/>
      <c r="G18" s="60"/>
      <c r="H18" s="68"/>
      <c r="I18" s="60"/>
      <c r="J18" s="60"/>
    </row>
    <row r="19" s="37" customFormat="true" ht="12" hidden="false" customHeight="true" outlineLevel="0" collapsed="false">
      <c r="A19" s="42" t="n">
        <v>14</v>
      </c>
      <c r="B19" s="43" t="s">
        <v>503</v>
      </c>
      <c r="C19" s="45" t="s">
        <v>530</v>
      </c>
      <c r="D19" s="46" t="s">
        <v>531</v>
      </c>
      <c r="E19" s="42" t="n">
        <v>15065868380</v>
      </c>
      <c r="F19" s="42"/>
      <c r="G19" s="60"/>
      <c r="H19" s="68"/>
      <c r="I19" s="60"/>
      <c r="J19" s="60"/>
    </row>
    <row r="20" s="37" customFormat="true" ht="12" hidden="false" customHeight="true" outlineLevel="0" collapsed="false">
      <c r="A20" s="42" t="n">
        <v>15</v>
      </c>
      <c r="B20" s="43" t="s">
        <v>503</v>
      </c>
      <c r="C20" s="45" t="s">
        <v>532</v>
      </c>
      <c r="D20" s="46" t="s">
        <v>533</v>
      </c>
      <c r="E20" s="42" t="n">
        <v>18306432627</v>
      </c>
      <c r="F20" s="42"/>
      <c r="G20" s="60"/>
      <c r="H20" s="68"/>
      <c r="I20" s="60"/>
      <c r="J20" s="60"/>
    </row>
    <row r="21" s="37" customFormat="true" ht="12" hidden="false" customHeight="true" outlineLevel="0" collapsed="false">
      <c r="A21" s="42" t="n">
        <v>16</v>
      </c>
      <c r="B21" s="43" t="s">
        <v>503</v>
      </c>
      <c r="C21" s="45" t="s">
        <v>534</v>
      </c>
      <c r="D21" s="46" t="s">
        <v>535</v>
      </c>
      <c r="E21" s="42" t="n">
        <v>15063255595</v>
      </c>
      <c r="F21" s="42"/>
      <c r="G21" s="60"/>
      <c r="H21" s="68"/>
      <c r="I21" s="60"/>
      <c r="J21" s="60"/>
    </row>
    <row r="22" s="37" customFormat="true" ht="12" hidden="false" customHeight="true" outlineLevel="0" collapsed="false">
      <c r="A22" s="42" t="n">
        <v>17</v>
      </c>
      <c r="B22" s="43" t="s">
        <v>503</v>
      </c>
      <c r="C22" s="45" t="s">
        <v>536</v>
      </c>
      <c r="D22" s="46" t="s">
        <v>537</v>
      </c>
      <c r="E22" s="42" t="n">
        <v>15253369424</v>
      </c>
      <c r="F22" s="42"/>
      <c r="G22" s="60"/>
      <c r="H22" s="68"/>
      <c r="I22" s="60"/>
      <c r="J22" s="60"/>
    </row>
    <row r="23" s="37" customFormat="true" ht="12" hidden="false" customHeight="true" outlineLevel="0" collapsed="false">
      <c r="A23" s="42" t="n">
        <v>18</v>
      </c>
      <c r="B23" s="43" t="s">
        <v>503</v>
      </c>
      <c r="C23" s="45" t="s">
        <v>538</v>
      </c>
      <c r="D23" s="46" t="s">
        <v>539</v>
      </c>
      <c r="E23" s="42" t="n">
        <v>15552202098</v>
      </c>
      <c r="F23" s="42"/>
      <c r="G23" s="60"/>
      <c r="H23" s="68"/>
      <c r="I23" s="60"/>
      <c r="J23" s="60"/>
    </row>
    <row r="24" s="37" customFormat="true" ht="12" hidden="false" customHeight="false" outlineLevel="0" collapsed="false">
      <c r="A24" s="42" t="n">
        <v>19</v>
      </c>
      <c r="B24" s="43" t="s">
        <v>503</v>
      </c>
      <c r="C24" s="45" t="s">
        <v>540</v>
      </c>
      <c r="D24" s="46" t="s">
        <v>541</v>
      </c>
      <c r="E24" s="42" t="n">
        <v>13616467085</v>
      </c>
      <c r="F24" s="42"/>
      <c r="G24" s="60"/>
      <c r="H24" s="68"/>
      <c r="I24" s="60"/>
      <c r="J24" s="60"/>
    </row>
    <row r="25" s="37" customFormat="true" ht="12" hidden="false" customHeight="false" outlineLevel="0" collapsed="false">
      <c r="A25" s="42" t="n">
        <v>20</v>
      </c>
      <c r="B25" s="43" t="s">
        <v>503</v>
      </c>
      <c r="C25" s="45" t="s">
        <v>542</v>
      </c>
      <c r="D25" s="46" t="s">
        <v>543</v>
      </c>
      <c r="E25" s="42" t="n">
        <v>18365679095</v>
      </c>
      <c r="F25" s="42"/>
      <c r="G25" s="60"/>
      <c r="H25" s="68"/>
      <c r="I25" s="60"/>
      <c r="J25" s="60"/>
    </row>
    <row r="26" s="37" customFormat="true" ht="12" hidden="false" customHeight="true" outlineLevel="0" collapsed="false">
      <c r="A26" s="42" t="n">
        <v>21</v>
      </c>
      <c r="B26" s="43" t="s">
        <v>503</v>
      </c>
      <c r="C26" s="45" t="s">
        <v>544</v>
      </c>
      <c r="D26" s="46" t="s">
        <v>545</v>
      </c>
      <c r="E26" s="42" t="n">
        <v>18306434392</v>
      </c>
      <c r="F26" s="42"/>
      <c r="G26" s="60" t="s">
        <v>107</v>
      </c>
      <c r="H26" s="42" t="n">
        <v>13869381576</v>
      </c>
      <c r="I26" s="60" t="n">
        <v>691682046</v>
      </c>
      <c r="J26" s="61" t="s">
        <v>182</v>
      </c>
    </row>
    <row r="27" s="37" customFormat="true" ht="12" hidden="false" customHeight="false" outlineLevel="0" collapsed="false">
      <c r="A27" s="42" t="n">
        <v>22</v>
      </c>
      <c r="B27" s="43" t="s">
        <v>503</v>
      </c>
      <c r="C27" s="45" t="s">
        <v>546</v>
      </c>
      <c r="D27" s="46" t="s">
        <v>547</v>
      </c>
      <c r="E27" s="42" t="n">
        <v>18353375582</v>
      </c>
      <c r="F27" s="42"/>
      <c r="G27" s="60"/>
      <c r="H27" s="42"/>
      <c r="I27" s="60"/>
      <c r="J27" s="60"/>
    </row>
    <row r="28" s="37" customFormat="true" ht="12" hidden="false" customHeight="false" outlineLevel="0" collapsed="false">
      <c r="A28" s="42" t="n">
        <v>23</v>
      </c>
      <c r="B28" s="43" t="s">
        <v>503</v>
      </c>
      <c r="C28" s="45" t="s">
        <v>548</v>
      </c>
      <c r="D28" s="46" t="s">
        <v>549</v>
      </c>
      <c r="E28" s="42" t="n">
        <v>18306433251</v>
      </c>
      <c r="F28" s="42"/>
      <c r="G28" s="60"/>
      <c r="H28" s="42"/>
      <c r="I28" s="60"/>
      <c r="J28" s="60"/>
    </row>
    <row r="29" s="37" customFormat="true" ht="12" hidden="false" customHeight="false" outlineLevel="0" collapsed="false">
      <c r="A29" s="42" t="n">
        <v>24</v>
      </c>
      <c r="B29" s="43" t="s">
        <v>503</v>
      </c>
      <c r="C29" s="45" t="s">
        <v>550</v>
      </c>
      <c r="D29" s="46" t="s">
        <v>551</v>
      </c>
      <c r="E29" s="42" t="n">
        <v>18266866637</v>
      </c>
      <c r="F29" s="42"/>
      <c r="G29" s="60"/>
      <c r="H29" s="42"/>
      <c r="I29" s="60"/>
      <c r="J29" s="60"/>
    </row>
    <row r="30" s="37" customFormat="true" ht="12" hidden="false" customHeight="false" outlineLevel="0" collapsed="false">
      <c r="A30" s="42" t="n">
        <v>25</v>
      </c>
      <c r="B30" s="43" t="s">
        <v>503</v>
      </c>
      <c r="C30" s="45" t="s">
        <v>552</v>
      </c>
      <c r="D30" s="46" t="s">
        <v>553</v>
      </c>
      <c r="E30" s="42" t="n">
        <v>18678713392</v>
      </c>
      <c r="F30" s="42"/>
      <c r="G30" s="60"/>
      <c r="H30" s="42"/>
      <c r="I30" s="60"/>
      <c r="J30" s="60"/>
    </row>
    <row r="31" s="37" customFormat="true" ht="12" hidden="false" customHeight="false" outlineLevel="0" collapsed="false">
      <c r="A31" s="42" t="n">
        <v>26</v>
      </c>
      <c r="B31" s="43" t="s">
        <v>503</v>
      </c>
      <c r="C31" s="45" t="s">
        <v>554</v>
      </c>
      <c r="D31" s="46" t="s">
        <v>555</v>
      </c>
      <c r="E31" s="42" t="n">
        <v>13953314581</v>
      </c>
      <c r="F31" s="42"/>
      <c r="G31" s="60"/>
      <c r="H31" s="42"/>
      <c r="I31" s="60"/>
      <c r="J31" s="60"/>
    </row>
    <row r="32" s="37" customFormat="true" ht="12" hidden="false" customHeight="false" outlineLevel="0" collapsed="false">
      <c r="A32" s="42" t="n">
        <v>27</v>
      </c>
      <c r="B32" s="43" t="s">
        <v>503</v>
      </c>
      <c r="C32" s="45" t="s">
        <v>556</v>
      </c>
      <c r="D32" s="46" t="s">
        <v>557</v>
      </c>
      <c r="E32" s="42" t="n">
        <v>13563437495</v>
      </c>
      <c r="F32" s="42"/>
      <c r="G32" s="60"/>
      <c r="H32" s="42"/>
      <c r="I32" s="60"/>
      <c r="J32" s="60"/>
    </row>
    <row r="33" s="37" customFormat="true" ht="12" hidden="false" customHeight="false" outlineLevel="0" collapsed="false">
      <c r="A33" s="42" t="n">
        <v>28</v>
      </c>
      <c r="B33" s="43" t="s">
        <v>503</v>
      </c>
      <c r="C33" s="45" t="s">
        <v>558</v>
      </c>
      <c r="D33" s="46" t="s">
        <v>559</v>
      </c>
      <c r="E33" s="42" t="n">
        <v>15263478059</v>
      </c>
      <c r="F33" s="42"/>
      <c r="G33" s="60"/>
      <c r="H33" s="42"/>
      <c r="I33" s="60"/>
      <c r="J33" s="60"/>
    </row>
    <row r="34" s="37" customFormat="true" ht="12" hidden="false" customHeight="false" outlineLevel="0" collapsed="false">
      <c r="A34" s="42" t="n">
        <v>29</v>
      </c>
      <c r="B34" s="43" t="s">
        <v>503</v>
      </c>
      <c r="C34" s="45" t="s">
        <v>560</v>
      </c>
      <c r="D34" s="46" t="s">
        <v>561</v>
      </c>
      <c r="E34" s="42" t="n">
        <v>15069318075</v>
      </c>
      <c r="F34" s="42"/>
      <c r="G34" s="60"/>
      <c r="H34" s="42"/>
      <c r="I34" s="60"/>
      <c r="J34" s="60"/>
    </row>
    <row r="35" s="37" customFormat="true" ht="12" hidden="false" customHeight="false" outlineLevel="0" collapsed="false">
      <c r="A35" s="42" t="n">
        <v>30</v>
      </c>
      <c r="B35" s="43" t="s">
        <v>503</v>
      </c>
      <c r="C35" s="45" t="s">
        <v>562</v>
      </c>
      <c r="D35" s="46" t="s">
        <v>563</v>
      </c>
      <c r="E35" s="42" t="n">
        <v>13573976560</v>
      </c>
      <c r="F35" s="42"/>
      <c r="G35" s="60"/>
      <c r="H35" s="42"/>
      <c r="I35" s="60"/>
      <c r="J35" s="60"/>
    </row>
    <row r="36" s="37" customFormat="true" ht="12" hidden="false" customHeight="false" outlineLevel="0" collapsed="false">
      <c r="A36" s="42" t="n">
        <v>31</v>
      </c>
      <c r="B36" s="43" t="s">
        <v>503</v>
      </c>
      <c r="C36" s="45" t="s">
        <v>564</v>
      </c>
      <c r="D36" s="46" t="s">
        <v>565</v>
      </c>
      <c r="E36" s="42" t="n">
        <v>15169283070</v>
      </c>
      <c r="F36" s="42"/>
      <c r="G36" s="60"/>
      <c r="H36" s="42"/>
      <c r="I36" s="60"/>
      <c r="J36" s="60"/>
    </row>
    <row r="37" s="37" customFormat="true" ht="12" hidden="false" customHeight="false" outlineLevel="0" collapsed="false">
      <c r="A37" s="42" t="n">
        <v>32</v>
      </c>
      <c r="B37" s="43" t="s">
        <v>503</v>
      </c>
      <c r="C37" s="45" t="s">
        <v>566</v>
      </c>
      <c r="D37" s="46" t="s">
        <v>567</v>
      </c>
      <c r="E37" s="42" t="n">
        <v>13573336349</v>
      </c>
      <c r="F37" s="42"/>
      <c r="G37" s="60"/>
      <c r="H37" s="42"/>
      <c r="I37" s="60"/>
      <c r="J37" s="60"/>
    </row>
    <row r="38" s="37" customFormat="true" ht="12" hidden="false" customHeight="false" outlineLevel="0" collapsed="false">
      <c r="A38" s="42" t="n">
        <v>33</v>
      </c>
      <c r="B38" s="43" t="s">
        <v>503</v>
      </c>
      <c r="C38" s="45" t="s">
        <v>568</v>
      </c>
      <c r="D38" s="46" t="s">
        <v>569</v>
      </c>
      <c r="E38" s="42" t="n">
        <v>18254374496</v>
      </c>
      <c r="F38" s="42"/>
      <c r="G38" s="60"/>
      <c r="H38" s="42"/>
      <c r="I38" s="60"/>
      <c r="J38" s="60"/>
    </row>
    <row r="39" s="37" customFormat="true" ht="12" hidden="false" customHeight="false" outlineLevel="0" collapsed="false">
      <c r="A39" s="42" t="n">
        <v>34</v>
      </c>
      <c r="B39" s="43" t="s">
        <v>503</v>
      </c>
      <c r="C39" s="45" t="s">
        <v>570</v>
      </c>
      <c r="D39" s="46" t="s">
        <v>571</v>
      </c>
      <c r="E39" s="42" t="n">
        <v>18254301816</v>
      </c>
      <c r="F39" s="42"/>
      <c r="G39" s="60"/>
      <c r="H39" s="42"/>
      <c r="I39" s="60"/>
      <c r="J39" s="60"/>
    </row>
    <row r="40" s="37" customFormat="true" ht="12" hidden="false" customHeight="true" outlineLevel="0" collapsed="false">
      <c r="A40" s="42" t="n">
        <v>35</v>
      </c>
      <c r="B40" s="43" t="s">
        <v>503</v>
      </c>
      <c r="C40" s="45" t="s">
        <v>572</v>
      </c>
      <c r="D40" s="46" t="s">
        <v>573</v>
      </c>
      <c r="E40" s="42" t="n">
        <v>18369913546</v>
      </c>
      <c r="F40" s="42"/>
      <c r="G40" s="60"/>
      <c r="H40" s="42"/>
      <c r="I40" s="60"/>
      <c r="J40" s="60"/>
    </row>
    <row r="41" s="37" customFormat="true" ht="12" hidden="false" customHeight="false" outlineLevel="0" collapsed="false">
      <c r="A41" s="42" t="n">
        <v>36</v>
      </c>
      <c r="B41" s="43" t="s">
        <v>503</v>
      </c>
      <c r="C41" s="45" t="s">
        <v>574</v>
      </c>
      <c r="D41" s="46" t="s">
        <v>575</v>
      </c>
      <c r="E41" s="42" t="n">
        <v>18306438781</v>
      </c>
      <c r="F41" s="42"/>
      <c r="G41" s="60"/>
      <c r="H41" s="42"/>
      <c r="I41" s="60"/>
      <c r="J41" s="60"/>
    </row>
    <row r="42" s="37" customFormat="true" ht="12" hidden="false" customHeight="false" outlineLevel="0" collapsed="false">
      <c r="A42" s="42" t="n">
        <v>37</v>
      </c>
      <c r="B42" s="43" t="s">
        <v>503</v>
      </c>
      <c r="C42" s="45" t="s">
        <v>576</v>
      </c>
      <c r="D42" s="46" t="s">
        <v>577</v>
      </c>
      <c r="E42" s="42" t="n">
        <v>18306432292</v>
      </c>
      <c r="F42" s="42"/>
      <c r="G42" s="60"/>
      <c r="H42" s="42"/>
      <c r="I42" s="60"/>
      <c r="J42" s="60"/>
    </row>
    <row r="43" s="37" customFormat="true" ht="12" hidden="false" customHeight="false" outlineLevel="0" collapsed="false">
      <c r="A43" s="42" t="n">
        <v>38</v>
      </c>
      <c r="B43" s="43" t="s">
        <v>503</v>
      </c>
      <c r="C43" s="45" t="s">
        <v>578</v>
      </c>
      <c r="D43" s="46" t="s">
        <v>579</v>
      </c>
      <c r="E43" s="42" t="n">
        <v>18822176771</v>
      </c>
      <c r="F43" s="42"/>
      <c r="G43" s="60"/>
      <c r="H43" s="42"/>
      <c r="I43" s="60"/>
      <c r="J43" s="60"/>
    </row>
    <row r="44" s="37" customFormat="true" ht="12" hidden="false" customHeight="false" outlineLevel="0" collapsed="false">
      <c r="A44" s="42" t="n">
        <v>39</v>
      </c>
      <c r="B44" s="43" t="s">
        <v>503</v>
      </c>
      <c r="C44" s="45" t="s">
        <v>580</v>
      </c>
      <c r="D44" s="46" t="s">
        <v>581</v>
      </c>
      <c r="E44" s="42" t="n">
        <v>18353376164</v>
      </c>
      <c r="F44" s="42"/>
      <c r="G44" s="60"/>
      <c r="H44" s="42"/>
      <c r="I44" s="60"/>
      <c r="J44" s="60"/>
    </row>
    <row r="45" s="37" customFormat="true" ht="12" hidden="false" customHeight="false" outlineLevel="0" collapsed="false">
      <c r="A45" s="42" t="n">
        <v>40</v>
      </c>
      <c r="B45" s="43" t="s">
        <v>503</v>
      </c>
      <c r="C45" s="45" t="s">
        <v>582</v>
      </c>
      <c r="D45" s="46" t="s">
        <v>583</v>
      </c>
      <c r="E45" s="42" t="n">
        <v>18353382668</v>
      </c>
      <c r="F45" s="42"/>
      <c r="G45" s="60" t="s">
        <v>124</v>
      </c>
      <c r="H45" s="43" t="n">
        <v>15315219608</v>
      </c>
      <c r="I45" s="70" t="s">
        <v>584</v>
      </c>
      <c r="J45" s="61" t="s">
        <v>585</v>
      </c>
    </row>
    <row r="46" s="37" customFormat="true" ht="12" hidden="false" customHeight="true" outlineLevel="0" collapsed="false">
      <c r="A46" s="42" t="n">
        <v>41</v>
      </c>
      <c r="B46" s="43" t="s">
        <v>503</v>
      </c>
      <c r="C46" s="45" t="s">
        <v>586</v>
      </c>
      <c r="D46" s="46" t="s">
        <v>587</v>
      </c>
      <c r="E46" s="42" t="n">
        <v>18353382424</v>
      </c>
      <c r="F46" s="42"/>
      <c r="G46" s="60"/>
      <c r="H46" s="43"/>
      <c r="I46" s="70"/>
      <c r="J46" s="70"/>
    </row>
    <row r="47" s="37" customFormat="true" ht="12" hidden="false" customHeight="false" outlineLevel="0" collapsed="false">
      <c r="A47" s="42" t="n">
        <v>42</v>
      </c>
      <c r="B47" s="43" t="s">
        <v>503</v>
      </c>
      <c r="C47" s="45" t="s">
        <v>588</v>
      </c>
      <c r="D47" s="46" t="s">
        <v>589</v>
      </c>
      <c r="E47" s="42" t="n">
        <v>18306432609</v>
      </c>
      <c r="F47" s="42"/>
      <c r="G47" s="60"/>
      <c r="H47" s="43"/>
      <c r="I47" s="70"/>
      <c r="J47" s="70"/>
    </row>
    <row r="48" s="37" customFormat="true" ht="12" hidden="false" customHeight="false" outlineLevel="0" collapsed="false">
      <c r="A48" s="42" t="n">
        <v>43</v>
      </c>
      <c r="B48" s="43" t="s">
        <v>503</v>
      </c>
      <c r="C48" s="45" t="s">
        <v>590</v>
      </c>
      <c r="D48" s="46" t="s">
        <v>591</v>
      </c>
      <c r="E48" s="42" t="n">
        <v>18201353921</v>
      </c>
      <c r="F48" s="42"/>
      <c r="G48" s="60"/>
      <c r="H48" s="43"/>
      <c r="I48" s="70"/>
      <c r="J48" s="70"/>
    </row>
    <row r="49" s="37" customFormat="true" ht="12" hidden="false" customHeight="false" outlineLevel="0" collapsed="false">
      <c r="A49" s="42" t="n">
        <v>44</v>
      </c>
      <c r="B49" s="43" t="s">
        <v>503</v>
      </c>
      <c r="C49" s="45" t="s">
        <v>592</v>
      </c>
      <c r="D49" s="46" t="s">
        <v>593</v>
      </c>
      <c r="E49" s="42" t="n">
        <v>18306433106</v>
      </c>
      <c r="F49" s="42"/>
      <c r="G49" s="60"/>
      <c r="H49" s="43"/>
      <c r="I49" s="70"/>
      <c r="J49" s="70"/>
    </row>
    <row r="50" s="37" customFormat="true" ht="12" hidden="false" customHeight="true" outlineLevel="0" collapsed="false">
      <c r="A50" s="42" t="n">
        <v>45</v>
      </c>
      <c r="B50" s="43" t="s">
        <v>503</v>
      </c>
      <c r="C50" s="45" t="s">
        <v>594</v>
      </c>
      <c r="D50" s="46" t="s">
        <v>595</v>
      </c>
      <c r="E50" s="42" t="n">
        <v>18306433254</v>
      </c>
      <c r="F50" s="42"/>
      <c r="G50" s="60"/>
      <c r="H50" s="43"/>
      <c r="I50" s="70"/>
      <c r="J50" s="70"/>
    </row>
    <row r="51" s="37" customFormat="true" ht="12" hidden="false" customHeight="true" outlineLevel="0" collapsed="false">
      <c r="A51" s="42" t="n">
        <v>46</v>
      </c>
      <c r="B51" s="43" t="s">
        <v>503</v>
      </c>
      <c r="C51" s="45" t="s">
        <v>596</v>
      </c>
      <c r="D51" s="46" t="s">
        <v>597</v>
      </c>
      <c r="E51" s="42" t="n">
        <v>15689037057</v>
      </c>
      <c r="F51" s="42"/>
      <c r="G51" s="60"/>
      <c r="H51" s="43"/>
      <c r="I51" s="70"/>
      <c r="J51" s="70"/>
    </row>
    <row r="52" s="37" customFormat="true" ht="12" hidden="false" customHeight="true" outlineLevel="0" collapsed="false">
      <c r="A52" s="42" t="n">
        <v>47</v>
      </c>
      <c r="B52" s="43" t="s">
        <v>503</v>
      </c>
      <c r="C52" s="45" t="s">
        <v>598</v>
      </c>
      <c r="D52" s="46" t="s">
        <v>599</v>
      </c>
      <c r="E52" s="42" t="n">
        <v>15206611686</v>
      </c>
      <c r="F52" s="42"/>
      <c r="G52" s="60"/>
      <c r="H52" s="43"/>
      <c r="I52" s="70"/>
      <c r="J52" s="70"/>
    </row>
    <row r="53" s="37" customFormat="true" ht="12" hidden="false" customHeight="true" outlineLevel="0" collapsed="false">
      <c r="A53" s="42" t="n">
        <v>48</v>
      </c>
      <c r="B53" s="43" t="s">
        <v>503</v>
      </c>
      <c r="C53" s="45" t="s">
        <v>600</v>
      </c>
      <c r="D53" s="46" t="s">
        <v>601</v>
      </c>
      <c r="E53" s="42" t="n">
        <v>15275925589</v>
      </c>
      <c r="F53" s="42"/>
      <c r="G53" s="60"/>
      <c r="H53" s="43"/>
      <c r="I53" s="70"/>
      <c r="J53" s="70"/>
    </row>
    <row r="54" s="52" customFormat="true" ht="14.25" hidden="false" customHeight="false" outlineLevel="0" collapsed="false">
      <c r="A54" s="51"/>
      <c r="B54" s="51"/>
      <c r="C54" s="51"/>
      <c r="D54" s="51"/>
      <c r="E54" s="51"/>
      <c r="F54" s="51"/>
      <c r="G54" s="37"/>
      <c r="H54" s="37"/>
      <c r="I54" s="37"/>
      <c r="J54" s="37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  <c r="IJ54" s="51"/>
      <c r="IK54" s="51"/>
      <c r="IL54" s="51"/>
      <c r="IM54" s="51"/>
      <c r="IN54" s="51"/>
      <c r="IO54" s="51"/>
      <c r="IP54" s="51"/>
      <c r="IQ54" s="51"/>
      <c r="IR54" s="51"/>
      <c r="IS54" s="51"/>
      <c r="IT54" s="51"/>
      <c r="IU54" s="51"/>
      <c r="IV54" s="51"/>
    </row>
  </sheetData>
  <mergeCells count="16">
    <mergeCell ref="A1:J1"/>
    <mergeCell ref="A2:J2"/>
    <mergeCell ref="A3:J3"/>
    <mergeCell ref="A4:J4"/>
    <mergeCell ref="G6:G25"/>
    <mergeCell ref="H6:H25"/>
    <mergeCell ref="I6:I25"/>
    <mergeCell ref="J6:J25"/>
    <mergeCell ref="G26:G44"/>
    <mergeCell ref="H26:H44"/>
    <mergeCell ref="I26:I44"/>
    <mergeCell ref="J26:J44"/>
    <mergeCell ref="G45:G53"/>
    <mergeCell ref="H45:H53"/>
    <mergeCell ref="I45:I53"/>
    <mergeCell ref="J45:J53"/>
  </mergeCells>
  <hyperlinks>
    <hyperlink ref="I45" r:id="rId1" display="zgbeli@163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0.49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602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603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604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31</v>
      </c>
      <c r="C6" s="45" t="s">
        <v>605</v>
      </c>
      <c r="D6" s="46" t="s">
        <v>606</v>
      </c>
      <c r="E6" s="42" t="n">
        <v>13668630361</v>
      </c>
      <c r="F6" s="42" t="n">
        <v>434766067</v>
      </c>
      <c r="G6" s="57" t="s">
        <v>22</v>
      </c>
      <c r="H6" s="71" t="n">
        <v>13964378881</v>
      </c>
      <c r="I6" s="54" t="n">
        <v>410299089</v>
      </c>
      <c r="J6" s="54" t="s">
        <v>19</v>
      </c>
    </row>
    <row r="7" s="37" customFormat="true" ht="12" hidden="false" customHeight="true" outlineLevel="0" collapsed="false">
      <c r="A7" s="42" t="n">
        <v>2</v>
      </c>
      <c r="B7" s="43" t="s">
        <v>31</v>
      </c>
      <c r="C7" s="45" t="s">
        <v>607</v>
      </c>
      <c r="D7" s="46" t="s">
        <v>608</v>
      </c>
      <c r="E7" s="42" t="n">
        <v>18369920469</v>
      </c>
      <c r="F7" s="42" t="n">
        <v>2471161113</v>
      </c>
      <c r="G7" s="57"/>
      <c r="H7" s="71"/>
      <c r="I7" s="54"/>
      <c r="J7" s="54"/>
    </row>
    <row r="8" s="37" customFormat="true" ht="12" hidden="false" customHeight="true" outlineLevel="0" collapsed="false">
      <c r="A8" s="42" t="n">
        <v>3</v>
      </c>
      <c r="B8" s="43" t="s">
        <v>31</v>
      </c>
      <c r="C8" s="45" t="s">
        <v>609</v>
      </c>
      <c r="D8" s="46" t="s">
        <v>610</v>
      </c>
      <c r="E8" s="42" t="n">
        <v>15169221579</v>
      </c>
      <c r="F8" s="42" t="n">
        <v>1009206864</v>
      </c>
      <c r="G8" s="57"/>
      <c r="H8" s="71"/>
      <c r="I8" s="54"/>
      <c r="J8" s="54"/>
    </row>
    <row r="9" s="37" customFormat="true" ht="12" hidden="false" customHeight="true" outlineLevel="0" collapsed="false">
      <c r="A9" s="42" t="n">
        <v>4</v>
      </c>
      <c r="B9" s="43" t="s">
        <v>31</v>
      </c>
      <c r="C9" s="45" t="s">
        <v>611</v>
      </c>
      <c r="D9" s="46" t="s">
        <v>612</v>
      </c>
      <c r="E9" s="42" t="n">
        <v>18353370259</v>
      </c>
      <c r="F9" s="42" t="n">
        <v>495554107</v>
      </c>
      <c r="G9" s="57"/>
      <c r="H9" s="71"/>
      <c r="I9" s="54"/>
      <c r="J9" s="54"/>
    </row>
    <row r="10" s="37" customFormat="true" ht="12" hidden="false" customHeight="true" outlineLevel="0" collapsed="false">
      <c r="A10" s="42" t="n">
        <v>5</v>
      </c>
      <c r="B10" s="43" t="s">
        <v>31</v>
      </c>
      <c r="C10" s="45" t="s">
        <v>613</v>
      </c>
      <c r="D10" s="46" t="s">
        <v>614</v>
      </c>
      <c r="E10" s="42" t="n">
        <v>18306434439</v>
      </c>
      <c r="F10" s="42" t="n">
        <v>2478233040</v>
      </c>
      <c r="G10" s="57"/>
      <c r="H10" s="71"/>
      <c r="I10" s="54"/>
      <c r="J10" s="54"/>
    </row>
    <row r="11" s="37" customFormat="true" ht="12" hidden="false" customHeight="true" outlineLevel="0" collapsed="false">
      <c r="A11" s="42" t="n">
        <v>6</v>
      </c>
      <c r="B11" s="43" t="s">
        <v>31</v>
      </c>
      <c r="C11" s="45" t="s">
        <v>615</v>
      </c>
      <c r="D11" s="46" t="s">
        <v>616</v>
      </c>
      <c r="E11" s="42" t="n">
        <v>13506446813</v>
      </c>
      <c r="F11" s="42" t="n">
        <v>1197979690</v>
      </c>
      <c r="G11" s="57"/>
      <c r="H11" s="71"/>
      <c r="I11" s="54"/>
      <c r="J11" s="54"/>
    </row>
    <row r="12" s="37" customFormat="true" ht="12" hidden="false" customHeight="true" outlineLevel="0" collapsed="false">
      <c r="A12" s="42" t="n">
        <v>7</v>
      </c>
      <c r="B12" s="43" t="s">
        <v>31</v>
      </c>
      <c r="C12" s="45" t="s">
        <v>617</v>
      </c>
      <c r="D12" s="46" t="s">
        <v>618</v>
      </c>
      <c r="E12" s="42" t="n">
        <v>13583314419</v>
      </c>
      <c r="F12" s="42" t="n">
        <v>1003536496</v>
      </c>
      <c r="G12" s="57"/>
      <c r="H12" s="71"/>
      <c r="I12" s="54"/>
      <c r="J12" s="54"/>
    </row>
    <row r="13" s="37" customFormat="true" ht="12" hidden="false" customHeight="true" outlineLevel="0" collapsed="false">
      <c r="A13" s="42" t="n">
        <v>8</v>
      </c>
      <c r="B13" s="43" t="s">
        <v>31</v>
      </c>
      <c r="C13" s="45" t="s">
        <v>619</v>
      </c>
      <c r="D13" s="46" t="s">
        <v>620</v>
      </c>
      <c r="E13" s="42" t="n">
        <v>13589569492</v>
      </c>
      <c r="F13" s="42" t="n">
        <v>1273460363</v>
      </c>
      <c r="G13" s="57"/>
      <c r="H13" s="71"/>
      <c r="I13" s="54"/>
      <c r="J13" s="54"/>
    </row>
    <row r="14" s="37" customFormat="true" ht="12" hidden="false" customHeight="true" outlineLevel="0" collapsed="false">
      <c r="A14" s="42" t="n">
        <v>9</v>
      </c>
      <c r="B14" s="43" t="s">
        <v>31</v>
      </c>
      <c r="C14" s="45" t="s">
        <v>621</v>
      </c>
      <c r="D14" s="46" t="s">
        <v>622</v>
      </c>
      <c r="E14" s="42" t="n">
        <v>15264398228</v>
      </c>
      <c r="F14" s="42" t="n">
        <v>1938114880</v>
      </c>
      <c r="G14" s="57"/>
      <c r="H14" s="71"/>
      <c r="I14" s="54"/>
      <c r="J14" s="54"/>
    </row>
    <row r="15" s="37" customFormat="true" ht="12" hidden="false" customHeight="true" outlineLevel="0" collapsed="false">
      <c r="A15" s="42" t="n">
        <v>10</v>
      </c>
      <c r="B15" s="43" t="s">
        <v>31</v>
      </c>
      <c r="C15" s="45" t="s">
        <v>623</v>
      </c>
      <c r="D15" s="46" t="s">
        <v>624</v>
      </c>
      <c r="E15" s="42" t="n">
        <v>15253369278</v>
      </c>
      <c r="F15" s="42" t="n">
        <v>1170050929</v>
      </c>
      <c r="G15" s="57"/>
      <c r="H15" s="71"/>
      <c r="I15" s="54"/>
      <c r="J15" s="54"/>
    </row>
    <row r="16" s="37" customFormat="true" ht="12" hidden="false" customHeight="true" outlineLevel="0" collapsed="false">
      <c r="A16" s="42" t="n">
        <v>11</v>
      </c>
      <c r="B16" s="43" t="s">
        <v>31</v>
      </c>
      <c r="C16" s="45" t="s">
        <v>625</v>
      </c>
      <c r="D16" s="46" t="s">
        <v>626</v>
      </c>
      <c r="E16" s="42" t="n">
        <v>18353383586</v>
      </c>
      <c r="F16" s="42" t="n">
        <v>793384613</v>
      </c>
      <c r="G16" s="57"/>
      <c r="H16" s="71"/>
      <c r="I16" s="54"/>
      <c r="J16" s="54"/>
    </row>
    <row r="17" s="37" customFormat="true" ht="12" hidden="false" customHeight="true" outlineLevel="0" collapsed="false">
      <c r="A17" s="42" t="n">
        <v>12</v>
      </c>
      <c r="B17" s="43" t="s">
        <v>31</v>
      </c>
      <c r="C17" s="45" t="s">
        <v>627</v>
      </c>
      <c r="D17" s="46" t="s">
        <v>628</v>
      </c>
      <c r="E17" s="42" t="n">
        <v>15615536755</v>
      </c>
      <c r="F17" s="42" t="n">
        <v>574933237</v>
      </c>
      <c r="G17" s="57"/>
      <c r="H17" s="71"/>
      <c r="I17" s="54"/>
      <c r="J17" s="54"/>
    </row>
    <row r="18" s="37" customFormat="true" ht="12" hidden="false" customHeight="true" outlineLevel="0" collapsed="false">
      <c r="A18" s="42" t="n">
        <v>13</v>
      </c>
      <c r="B18" s="43" t="s">
        <v>31</v>
      </c>
      <c r="C18" s="45" t="s">
        <v>629</v>
      </c>
      <c r="D18" s="46" t="s">
        <v>630</v>
      </c>
      <c r="E18" s="42" t="n">
        <v>13864434153</v>
      </c>
      <c r="F18" s="42" t="n">
        <v>974497981</v>
      </c>
      <c r="G18" s="57"/>
      <c r="H18" s="71"/>
      <c r="I18" s="54"/>
      <c r="J18" s="54"/>
    </row>
    <row r="19" s="37" customFormat="true" ht="12" hidden="false" customHeight="true" outlineLevel="0" collapsed="false">
      <c r="A19" s="42" t="n">
        <v>14</v>
      </c>
      <c r="B19" s="43" t="s">
        <v>31</v>
      </c>
      <c r="C19" s="45" t="s">
        <v>631</v>
      </c>
      <c r="D19" s="46" t="s">
        <v>632</v>
      </c>
      <c r="E19" s="42" t="n">
        <v>15169281640</v>
      </c>
      <c r="F19" s="42" t="n">
        <v>1075897841</v>
      </c>
      <c r="G19" s="57"/>
      <c r="H19" s="71"/>
      <c r="I19" s="54"/>
      <c r="J19" s="54"/>
    </row>
    <row r="20" s="37" customFormat="true" ht="12" hidden="false" customHeight="true" outlineLevel="0" collapsed="false">
      <c r="A20" s="42" t="n">
        <v>15</v>
      </c>
      <c r="B20" s="43" t="s">
        <v>31</v>
      </c>
      <c r="C20" s="45" t="s">
        <v>633</v>
      </c>
      <c r="D20" s="46" t="s">
        <v>634</v>
      </c>
      <c r="E20" s="42" t="n">
        <v>18678100137</v>
      </c>
      <c r="F20" s="42" t="n">
        <v>2671824458</v>
      </c>
      <c r="G20" s="57"/>
      <c r="H20" s="71"/>
      <c r="I20" s="54"/>
      <c r="J20" s="54"/>
    </row>
    <row r="21" s="37" customFormat="true" ht="12" hidden="false" customHeight="true" outlineLevel="0" collapsed="false">
      <c r="A21" s="42" t="n">
        <v>16</v>
      </c>
      <c r="B21" s="43" t="s">
        <v>31</v>
      </c>
      <c r="C21" s="45" t="s">
        <v>635</v>
      </c>
      <c r="D21" s="46" t="s">
        <v>636</v>
      </c>
      <c r="E21" s="42" t="n">
        <v>13864364958</v>
      </c>
      <c r="F21" s="42" t="n">
        <v>765761931</v>
      </c>
      <c r="G21" s="57"/>
      <c r="H21" s="71"/>
      <c r="I21" s="54"/>
      <c r="J21" s="54"/>
    </row>
    <row r="22" s="37" customFormat="true" ht="12" hidden="false" customHeight="true" outlineLevel="0" collapsed="false">
      <c r="A22" s="42" t="n">
        <v>17</v>
      </c>
      <c r="B22" s="43" t="s">
        <v>31</v>
      </c>
      <c r="C22" s="45" t="s">
        <v>637</v>
      </c>
      <c r="D22" s="46" t="s">
        <v>638</v>
      </c>
      <c r="E22" s="42" t="n">
        <v>18453386119</v>
      </c>
      <c r="F22" s="42" t="n">
        <v>578337259</v>
      </c>
      <c r="G22" s="57"/>
      <c r="H22" s="71"/>
      <c r="I22" s="54"/>
      <c r="J22" s="54"/>
    </row>
    <row r="23" s="37" customFormat="true" ht="12" hidden="false" customHeight="true" outlineLevel="0" collapsed="false">
      <c r="A23" s="42" t="n">
        <v>18</v>
      </c>
      <c r="B23" s="43" t="s">
        <v>31</v>
      </c>
      <c r="C23" s="45" t="s">
        <v>639</v>
      </c>
      <c r="D23" s="46" t="s">
        <v>640</v>
      </c>
      <c r="E23" s="42" t="n">
        <v>13583358276</v>
      </c>
      <c r="F23" s="42" t="n">
        <v>1174598193</v>
      </c>
      <c r="G23" s="57"/>
      <c r="H23" s="71"/>
      <c r="I23" s="54"/>
      <c r="J23" s="54"/>
    </row>
    <row r="24" s="37" customFormat="true" ht="12" hidden="false" customHeight="false" outlineLevel="0" collapsed="false">
      <c r="A24" s="42" t="n">
        <v>19</v>
      </c>
      <c r="B24" s="43" t="s">
        <v>31</v>
      </c>
      <c r="C24" s="45" t="s">
        <v>641</v>
      </c>
      <c r="D24" s="46" t="s">
        <v>642</v>
      </c>
      <c r="E24" s="42" t="n">
        <v>18266685551</v>
      </c>
      <c r="F24" s="42" t="n">
        <v>630905557</v>
      </c>
      <c r="G24" s="57"/>
      <c r="H24" s="71"/>
      <c r="I24" s="54"/>
      <c r="J24" s="54"/>
    </row>
    <row r="25" s="37" customFormat="true" ht="12" hidden="false" customHeight="false" outlineLevel="0" collapsed="false">
      <c r="A25" s="42" t="n">
        <v>20</v>
      </c>
      <c r="B25" s="43" t="s">
        <v>31</v>
      </c>
      <c r="C25" s="45" t="s">
        <v>643</v>
      </c>
      <c r="D25" s="46" t="s">
        <v>644</v>
      </c>
      <c r="E25" s="42" t="n">
        <v>18615127521</v>
      </c>
      <c r="F25" s="42" t="n">
        <v>375731588</v>
      </c>
      <c r="G25" s="57"/>
      <c r="H25" s="71"/>
      <c r="I25" s="54"/>
      <c r="J25" s="54"/>
    </row>
    <row r="26" s="37" customFormat="true" ht="12" hidden="false" customHeight="false" outlineLevel="0" collapsed="false">
      <c r="A26" s="42" t="n">
        <v>21</v>
      </c>
      <c r="B26" s="43" t="s">
        <v>31</v>
      </c>
      <c r="C26" s="45" t="s">
        <v>645</v>
      </c>
      <c r="D26" s="46" t="s">
        <v>646</v>
      </c>
      <c r="E26" s="42" t="n">
        <v>18306431489</v>
      </c>
      <c r="F26" s="42" t="n">
        <v>503094491</v>
      </c>
      <c r="G26" s="60" t="s">
        <v>29</v>
      </c>
      <c r="H26" s="42" t="n">
        <v>13573351811</v>
      </c>
      <c r="I26" s="42" t="n">
        <v>6226599</v>
      </c>
      <c r="J26" s="43" t="s">
        <v>28</v>
      </c>
    </row>
    <row r="27" s="37" customFormat="true" ht="12" hidden="false" customHeight="false" outlineLevel="0" collapsed="false">
      <c r="A27" s="42" t="n">
        <v>22</v>
      </c>
      <c r="B27" s="43" t="s">
        <v>31</v>
      </c>
      <c r="C27" s="45" t="s">
        <v>647</v>
      </c>
      <c r="D27" s="46" t="s">
        <v>648</v>
      </c>
      <c r="E27" s="42" t="n">
        <v>13375468623</v>
      </c>
      <c r="F27" s="42" t="n">
        <v>905433306</v>
      </c>
      <c r="G27" s="60"/>
      <c r="H27" s="42"/>
      <c r="I27" s="42"/>
      <c r="J27" s="42"/>
    </row>
    <row r="28" s="37" customFormat="true" ht="12" hidden="false" customHeight="false" outlineLevel="0" collapsed="false">
      <c r="A28" s="42" t="n">
        <v>23</v>
      </c>
      <c r="B28" s="43" t="s">
        <v>31</v>
      </c>
      <c r="C28" s="45" t="s">
        <v>649</v>
      </c>
      <c r="D28" s="46" t="s">
        <v>650</v>
      </c>
      <c r="E28" s="42" t="n">
        <v>17865952272</v>
      </c>
      <c r="F28" s="42" t="n">
        <v>1296963947</v>
      </c>
      <c r="G28" s="60"/>
      <c r="H28" s="42"/>
      <c r="I28" s="42"/>
      <c r="J28" s="42"/>
    </row>
    <row r="29" s="37" customFormat="true" ht="12" hidden="false" customHeight="false" outlineLevel="0" collapsed="false">
      <c r="A29" s="42" t="n">
        <v>24</v>
      </c>
      <c r="B29" s="43" t="s">
        <v>31</v>
      </c>
      <c r="C29" s="45" t="s">
        <v>651</v>
      </c>
      <c r="D29" s="46" t="s">
        <v>388</v>
      </c>
      <c r="E29" s="42" t="n">
        <v>15953655729</v>
      </c>
      <c r="F29" s="42" t="n">
        <v>1057503041</v>
      </c>
      <c r="G29" s="60"/>
      <c r="H29" s="42"/>
      <c r="I29" s="42"/>
      <c r="J29" s="42"/>
    </row>
    <row r="30" s="37" customFormat="true" ht="12" hidden="false" customHeight="false" outlineLevel="0" collapsed="false">
      <c r="A30" s="42" t="n">
        <v>25</v>
      </c>
      <c r="B30" s="43" t="s">
        <v>31</v>
      </c>
      <c r="C30" s="45" t="s">
        <v>652</v>
      </c>
      <c r="D30" s="46" t="s">
        <v>653</v>
      </c>
      <c r="E30" s="42" t="n">
        <v>18353383585</v>
      </c>
      <c r="F30" s="42" t="n">
        <v>995036803</v>
      </c>
      <c r="G30" s="60"/>
      <c r="H30" s="42"/>
      <c r="I30" s="42"/>
      <c r="J30" s="42"/>
    </row>
    <row r="31" s="37" customFormat="true" ht="12" hidden="false" customHeight="false" outlineLevel="0" collapsed="false">
      <c r="A31" s="42" t="n">
        <v>26</v>
      </c>
      <c r="B31" s="43" t="s">
        <v>31</v>
      </c>
      <c r="C31" s="45" t="s">
        <v>654</v>
      </c>
      <c r="D31" s="46" t="s">
        <v>655</v>
      </c>
      <c r="E31" s="42" t="n">
        <v>15169625729</v>
      </c>
      <c r="F31" s="42" t="n">
        <v>1259543160</v>
      </c>
      <c r="G31" s="60"/>
      <c r="H31" s="42"/>
      <c r="I31" s="42"/>
      <c r="J31" s="42"/>
    </row>
    <row r="32" s="37" customFormat="true" ht="12" hidden="false" customHeight="false" outlineLevel="0" collapsed="false">
      <c r="A32" s="42" t="n">
        <v>27</v>
      </c>
      <c r="B32" s="43" t="s">
        <v>31</v>
      </c>
      <c r="C32" s="45" t="s">
        <v>656</v>
      </c>
      <c r="D32" s="46" t="s">
        <v>657</v>
      </c>
      <c r="E32" s="42" t="n">
        <v>18306437790</v>
      </c>
      <c r="F32" s="42" t="n">
        <v>809564049</v>
      </c>
      <c r="G32" s="60"/>
      <c r="H32" s="42"/>
      <c r="I32" s="42"/>
      <c r="J32" s="42"/>
    </row>
    <row r="33" s="37" customFormat="true" ht="12" hidden="false" customHeight="false" outlineLevel="0" collapsed="false">
      <c r="A33" s="42" t="n">
        <v>28</v>
      </c>
      <c r="B33" s="43" t="s">
        <v>31</v>
      </c>
      <c r="C33" s="45" t="s">
        <v>658</v>
      </c>
      <c r="D33" s="46" t="s">
        <v>659</v>
      </c>
      <c r="E33" s="42" t="n">
        <v>15265796014</v>
      </c>
      <c r="F33" s="42" t="n">
        <v>1248464786</v>
      </c>
      <c r="G33" s="60"/>
      <c r="H33" s="42"/>
      <c r="I33" s="42"/>
      <c r="J33" s="42"/>
    </row>
    <row r="34" s="37" customFormat="true" ht="12" hidden="false" customHeight="false" outlineLevel="0" collapsed="false">
      <c r="A34" s="42" t="n">
        <v>29</v>
      </c>
      <c r="B34" s="43" t="s">
        <v>31</v>
      </c>
      <c r="C34" s="45" t="s">
        <v>660</v>
      </c>
      <c r="D34" s="46" t="s">
        <v>661</v>
      </c>
      <c r="E34" s="42" t="n">
        <v>15069796396</v>
      </c>
      <c r="F34" s="42" t="n">
        <v>544704626</v>
      </c>
      <c r="G34" s="60"/>
      <c r="H34" s="42"/>
      <c r="I34" s="42"/>
      <c r="J34" s="42"/>
    </row>
    <row r="35" s="37" customFormat="true" ht="12" hidden="false" customHeight="false" outlineLevel="0" collapsed="false">
      <c r="A35" s="42" t="n">
        <v>30</v>
      </c>
      <c r="B35" s="43" t="s">
        <v>31</v>
      </c>
      <c r="C35" s="45" t="s">
        <v>662</v>
      </c>
      <c r="D35" s="46" t="s">
        <v>663</v>
      </c>
      <c r="E35" s="42" t="n">
        <v>15653356271</v>
      </c>
      <c r="F35" s="42" t="n">
        <v>767970481</v>
      </c>
      <c r="G35" s="60"/>
      <c r="H35" s="42"/>
      <c r="I35" s="42"/>
      <c r="J35" s="42"/>
    </row>
    <row r="36" s="37" customFormat="true" ht="12" hidden="false" customHeight="false" outlineLevel="0" collapsed="false">
      <c r="A36" s="42" t="n">
        <v>31</v>
      </c>
      <c r="B36" s="43" t="s">
        <v>31</v>
      </c>
      <c r="C36" s="45" t="s">
        <v>664</v>
      </c>
      <c r="D36" s="46" t="s">
        <v>665</v>
      </c>
      <c r="E36" s="42" t="n">
        <v>15615549527</v>
      </c>
      <c r="F36" s="42" t="n">
        <v>1148302466</v>
      </c>
      <c r="G36" s="60"/>
      <c r="H36" s="42"/>
      <c r="I36" s="42"/>
      <c r="J36" s="42"/>
    </row>
    <row r="37" s="37" customFormat="true" ht="12" hidden="false" customHeight="false" outlineLevel="0" collapsed="false">
      <c r="A37" s="42" t="n">
        <v>32</v>
      </c>
      <c r="B37" s="43" t="s">
        <v>31</v>
      </c>
      <c r="C37" s="45" t="s">
        <v>666</v>
      </c>
      <c r="D37" s="46" t="s">
        <v>667</v>
      </c>
      <c r="E37" s="42" t="n">
        <v>18369962615</v>
      </c>
      <c r="F37" s="42" t="n">
        <v>1666173033</v>
      </c>
      <c r="G37" s="60"/>
      <c r="H37" s="42"/>
      <c r="I37" s="42"/>
      <c r="J37" s="42"/>
    </row>
    <row r="38" s="37" customFormat="true" ht="12" hidden="false" customHeight="false" outlineLevel="0" collapsed="false">
      <c r="A38" s="42" t="n">
        <v>33</v>
      </c>
      <c r="B38" s="43" t="s">
        <v>31</v>
      </c>
      <c r="C38" s="45" t="s">
        <v>668</v>
      </c>
      <c r="D38" s="46" t="s">
        <v>669</v>
      </c>
      <c r="E38" s="42" t="n">
        <v>18769303875</v>
      </c>
      <c r="F38" s="42" t="n">
        <v>164342110</v>
      </c>
      <c r="G38" s="60"/>
      <c r="H38" s="42"/>
      <c r="I38" s="42"/>
      <c r="J38" s="42"/>
    </row>
    <row r="39" s="37" customFormat="true" ht="12" hidden="false" customHeight="false" outlineLevel="0" collapsed="false">
      <c r="A39" s="42" t="n">
        <v>34</v>
      </c>
      <c r="B39" s="43" t="s">
        <v>31</v>
      </c>
      <c r="C39" s="45" t="s">
        <v>670</v>
      </c>
      <c r="D39" s="46" t="s">
        <v>671</v>
      </c>
      <c r="E39" s="42" t="n">
        <v>13013557985</v>
      </c>
      <c r="F39" s="42" t="n">
        <v>752379672</v>
      </c>
      <c r="G39" s="60"/>
      <c r="H39" s="42"/>
      <c r="I39" s="42"/>
      <c r="J39" s="42"/>
    </row>
    <row r="40" s="37" customFormat="true" ht="12" hidden="false" customHeight="true" outlineLevel="0" collapsed="false">
      <c r="A40" s="42" t="n">
        <v>35</v>
      </c>
      <c r="B40" s="43" t="s">
        <v>31</v>
      </c>
      <c r="C40" s="45" t="s">
        <v>672</v>
      </c>
      <c r="D40" s="46" t="s">
        <v>673</v>
      </c>
      <c r="E40" s="42" t="n">
        <v>18353382431</v>
      </c>
      <c r="F40" s="42" t="n">
        <v>2397761587</v>
      </c>
      <c r="G40" s="60"/>
      <c r="H40" s="42"/>
      <c r="I40" s="42"/>
      <c r="J40" s="42"/>
    </row>
    <row r="41" s="37" customFormat="true" ht="12" hidden="false" customHeight="false" outlineLevel="0" collapsed="false">
      <c r="A41" s="42" t="n">
        <v>36</v>
      </c>
      <c r="B41" s="43" t="s">
        <v>31</v>
      </c>
      <c r="C41" s="45" t="s">
        <v>674</v>
      </c>
      <c r="D41" s="46" t="s">
        <v>675</v>
      </c>
      <c r="E41" s="42" t="n">
        <v>15753963760</v>
      </c>
      <c r="F41" s="42" t="n">
        <v>1241857359</v>
      </c>
      <c r="G41" s="60"/>
      <c r="H41" s="42"/>
      <c r="I41" s="42"/>
      <c r="J41" s="42"/>
    </row>
    <row r="42" s="37" customFormat="true" ht="12" hidden="false" customHeight="false" outlineLevel="0" collapsed="false">
      <c r="A42" s="42" t="n">
        <v>37</v>
      </c>
      <c r="B42" s="43" t="s">
        <v>31</v>
      </c>
      <c r="C42" s="45" t="s">
        <v>676</v>
      </c>
      <c r="D42" s="46" t="s">
        <v>677</v>
      </c>
      <c r="E42" s="42" t="n">
        <v>15169221420</v>
      </c>
      <c r="F42" s="42" t="n">
        <v>28982820</v>
      </c>
      <c r="G42" s="60"/>
      <c r="H42" s="42"/>
      <c r="I42" s="42"/>
      <c r="J42" s="42"/>
    </row>
    <row r="43" s="37" customFormat="true" ht="12" hidden="false" customHeight="false" outlineLevel="0" collapsed="false">
      <c r="A43" s="42" t="n">
        <v>38</v>
      </c>
      <c r="B43" s="43" t="s">
        <v>31</v>
      </c>
      <c r="C43" s="45" t="s">
        <v>678</v>
      </c>
      <c r="D43" s="46" t="s">
        <v>679</v>
      </c>
      <c r="E43" s="42" t="n">
        <v>18353375350</v>
      </c>
      <c r="F43" s="42" t="n">
        <v>1165174658</v>
      </c>
      <c r="G43" s="60"/>
      <c r="H43" s="42"/>
      <c r="I43" s="42"/>
      <c r="J43" s="42"/>
    </row>
    <row r="44" s="37" customFormat="true" ht="12" hidden="false" customHeight="false" outlineLevel="0" collapsed="false">
      <c r="A44" s="42" t="n">
        <v>39</v>
      </c>
      <c r="B44" s="43" t="s">
        <v>31</v>
      </c>
      <c r="C44" s="45" t="s">
        <v>680</v>
      </c>
      <c r="D44" s="46" t="s">
        <v>681</v>
      </c>
      <c r="E44" s="42" t="n">
        <v>15966371769</v>
      </c>
      <c r="F44" s="42" t="n">
        <v>1134759473</v>
      </c>
      <c r="G44" s="60"/>
      <c r="H44" s="42"/>
      <c r="I44" s="42"/>
      <c r="J44" s="42"/>
    </row>
    <row r="45" s="37" customFormat="true" ht="12" hidden="false" customHeight="false" outlineLevel="0" collapsed="false">
      <c r="A45" s="42" t="n">
        <v>40</v>
      </c>
      <c r="B45" s="43" t="s">
        <v>31</v>
      </c>
      <c r="C45" s="45" t="s">
        <v>682</v>
      </c>
      <c r="D45" s="46" t="s">
        <v>683</v>
      </c>
      <c r="E45" s="42" t="n">
        <v>15054323819</v>
      </c>
      <c r="F45" s="42" t="n">
        <v>1280441142</v>
      </c>
      <c r="G45" s="60" t="s">
        <v>124</v>
      </c>
      <c r="H45" s="68" t="n">
        <v>15315219608</v>
      </c>
      <c r="I45" s="70" t="s">
        <v>584</v>
      </c>
      <c r="J45" s="43" t="s">
        <v>585</v>
      </c>
    </row>
    <row r="46" s="37" customFormat="true" ht="12" hidden="false" customHeight="false" outlineLevel="0" collapsed="false">
      <c r="A46" s="42" t="n">
        <v>41</v>
      </c>
      <c r="B46" s="43" t="s">
        <v>31</v>
      </c>
      <c r="C46" s="45" t="s">
        <v>684</v>
      </c>
      <c r="D46" s="46" t="s">
        <v>685</v>
      </c>
      <c r="E46" s="42" t="n">
        <v>18353377334</v>
      </c>
      <c r="F46" s="42" t="n">
        <v>1376466970</v>
      </c>
      <c r="G46" s="60"/>
      <c r="H46" s="68"/>
      <c r="I46" s="70"/>
      <c r="J46" s="70"/>
    </row>
    <row r="47" s="37" customFormat="true" ht="12" hidden="false" customHeight="false" outlineLevel="0" collapsed="false">
      <c r="A47" s="42" t="n">
        <v>42</v>
      </c>
      <c r="B47" s="43" t="s">
        <v>31</v>
      </c>
      <c r="C47" s="45" t="s">
        <v>686</v>
      </c>
      <c r="D47" s="46" t="s">
        <v>687</v>
      </c>
      <c r="E47" s="42" t="n">
        <v>15866252749</v>
      </c>
      <c r="F47" s="42" t="n">
        <v>328671103</v>
      </c>
      <c r="G47" s="60"/>
      <c r="H47" s="68"/>
      <c r="I47" s="70"/>
      <c r="J47" s="70"/>
    </row>
    <row r="48" s="37" customFormat="true" ht="12" hidden="false" customHeight="false" outlineLevel="0" collapsed="false">
      <c r="A48" s="42" t="n">
        <v>43</v>
      </c>
      <c r="B48" s="43" t="s">
        <v>31</v>
      </c>
      <c r="C48" s="45" t="s">
        <v>688</v>
      </c>
      <c r="D48" s="46" t="s">
        <v>689</v>
      </c>
      <c r="E48" s="42" t="n">
        <v>15964799856</v>
      </c>
      <c r="F48" s="42" t="n">
        <v>947159113</v>
      </c>
      <c r="G48" s="60"/>
      <c r="H48" s="68"/>
      <c r="I48" s="70"/>
      <c r="J48" s="70"/>
    </row>
    <row r="49" s="37" customFormat="true" ht="12" hidden="false" customHeight="false" outlineLevel="0" collapsed="false">
      <c r="A49" s="42" t="n">
        <v>44</v>
      </c>
      <c r="B49" s="43" t="s">
        <v>31</v>
      </c>
      <c r="C49" s="45" t="s">
        <v>690</v>
      </c>
      <c r="D49" s="46" t="s">
        <v>691</v>
      </c>
      <c r="E49" s="55" t="s">
        <v>692</v>
      </c>
      <c r="F49" s="42" t="n">
        <v>1135144522</v>
      </c>
      <c r="G49" s="60"/>
      <c r="H49" s="68"/>
      <c r="I49" s="70"/>
      <c r="J49" s="70"/>
    </row>
    <row r="50" s="37" customFormat="true" ht="12" hidden="false" customHeight="true" outlineLevel="0" collapsed="false">
      <c r="A50" s="42" t="n">
        <v>45</v>
      </c>
      <c r="B50" s="43" t="s">
        <v>31</v>
      </c>
      <c r="C50" s="45" t="s">
        <v>693</v>
      </c>
      <c r="D50" s="46" t="s">
        <v>694</v>
      </c>
      <c r="E50" s="42" t="n">
        <v>13468395093</v>
      </c>
      <c r="F50" s="42" t="n">
        <v>969060514</v>
      </c>
      <c r="G50" s="60"/>
      <c r="H50" s="68"/>
      <c r="I50" s="70"/>
      <c r="J50" s="70"/>
    </row>
    <row r="51" s="37" customFormat="true" ht="12" hidden="false" customHeight="true" outlineLevel="0" collapsed="false">
      <c r="A51" s="42" t="n">
        <v>46</v>
      </c>
      <c r="B51" s="43" t="s">
        <v>31</v>
      </c>
      <c r="C51" s="45" t="s">
        <v>695</v>
      </c>
      <c r="D51" s="46" t="s">
        <v>696</v>
      </c>
      <c r="E51" s="42" t="n">
        <v>18753046333</v>
      </c>
      <c r="F51" s="42" t="n">
        <v>609954322</v>
      </c>
      <c r="G51" s="60"/>
      <c r="H51" s="68"/>
      <c r="I51" s="70"/>
      <c r="J51" s="70"/>
    </row>
    <row r="52" s="37" customFormat="true" ht="12" hidden="false" customHeight="true" outlineLevel="0" collapsed="false">
      <c r="A52" s="42" t="n">
        <v>47</v>
      </c>
      <c r="B52" s="43" t="s">
        <v>31</v>
      </c>
      <c r="C52" s="45" t="s">
        <v>697</v>
      </c>
      <c r="D52" s="46" t="s">
        <v>698</v>
      </c>
      <c r="E52" s="42" t="n">
        <v>18306435020</v>
      </c>
      <c r="F52" s="42" t="n">
        <v>772347575</v>
      </c>
      <c r="G52" s="60"/>
      <c r="H52" s="68"/>
      <c r="I52" s="70"/>
      <c r="J52" s="70"/>
    </row>
    <row r="53" s="37" customFormat="true" ht="12" hidden="false" customHeight="true" outlineLevel="0" collapsed="false">
      <c r="A53" s="42" t="n">
        <v>48</v>
      </c>
      <c r="B53" s="43" t="s">
        <v>31</v>
      </c>
      <c r="C53" s="45" t="s">
        <v>699</v>
      </c>
      <c r="D53" s="46" t="s">
        <v>700</v>
      </c>
      <c r="E53" s="42" t="n">
        <v>18306437472</v>
      </c>
      <c r="F53" s="42" t="n">
        <v>2227513123</v>
      </c>
      <c r="G53" s="60"/>
      <c r="H53" s="68"/>
      <c r="I53" s="70"/>
      <c r="J53" s="70"/>
    </row>
    <row r="54" s="37" customFormat="true" ht="12" hidden="false" customHeight="true" outlineLevel="0" collapsed="false">
      <c r="A54" s="42" t="n">
        <v>49</v>
      </c>
      <c r="B54" s="43" t="s">
        <v>31</v>
      </c>
      <c r="C54" s="45" t="s">
        <v>701</v>
      </c>
      <c r="D54" s="46" t="s">
        <v>702</v>
      </c>
      <c r="E54" s="55" t="s">
        <v>703</v>
      </c>
      <c r="F54" s="42" t="n">
        <v>1023684076</v>
      </c>
      <c r="G54" s="60"/>
      <c r="H54" s="68"/>
      <c r="I54" s="70"/>
      <c r="J54" s="70"/>
    </row>
  </sheetData>
  <mergeCells count="16">
    <mergeCell ref="A1:J1"/>
    <mergeCell ref="A2:J2"/>
    <mergeCell ref="A3:J3"/>
    <mergeCell ref="A4:J4"/>
    <mergeCell ref="G6:G25"/>
    <mergeCell ref="H6:H25"/>
    <mergeCell ref="I6:I25"/>
    <mergeCell ref="J6:J25"/>
    <mergeCell ref="G26:G44"/>
    <mergeCell ref="H26:H44"/>
    <mergeCell ref="I26:I44"/>
    <mergeCell ref="J26:J44"/>
    <mergeCell ref="G45:G54"/>
    <mergeCell ref="H45:H54"/>
    <mergeCell ref="I45:I54"/>
    <mergeCell ref="J45:J54"/>
  </mergeCells>
  <hyperlinks>
    <hyperlink ref="I45" r:id="rId1" display="zgbeli@163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2.5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704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705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706</v>
      </c>
      <c r="B4" s="41"/>
      <c r="C4" s="41"/>
      <c r="D4" s="41"/>
      <c r="E4" s="41"/>
      <c r="F4" s="41"/>
      <c r="G4" s="41"/>
      <c r="H4" s="41"/>
      <c r="I4" s="41"/>
      <c r="J4" s="41"/>
    </row>
    <row r="5" s="72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82</v>
      </c>
      <c r="C6" s="43" t="s">
        <v>707</v>
      </c>
      <c r="D6" s="42" t="s">
        <v>708</v>
      </c>
      <c r="E6" s="42"/>
      <c r="F6" s="42" t="s">
        <v>709</v>
      </c>
      <c r="G6" s="60" t="s">
        <v>63</v>
      </c>
      <c r="H6" s="42" t="n">
        <v>13561685042</v>
      </c>
      <c r="I6" s="42" t="n">
        <v>148089772</v>
      </c>
      <c r="J6" s="61" t="s">
        <v>421</v>
      </c>
    </row>
    <row r="7" s="37" customFormat="true" ht="12" hidden="false" customHeight="true" outlineLevel="0" collapsed="false">
      <c r="A7" s="42" t="n">
        <v>2</v>
      </c>
      <c r="B7" s="43" t="s">
        <v>82</v>
      </c>
      <c r="C7" s="43" t="s">
        <v>710</v>
      </c>
      <c r="D7" s="42" t="s">
        <v>711</v>
      </c>
      <c r="E7" s="42" t="n">
        <v>13581002696</v>
      </c>
      <c r="F7" s="42"/>
      <c r="G7" s="60"/>
      <c r="H7" s="42"/>
      <c r="I7" s="42"/>
      <c r="J7" s="61"/>
    </row>
    <row r="8" s="37" customFormat="true" ht="12" hidden="false" customHeight="true" outlineLevel="0" collapsed="false">
      <c r="A8" s="42" t="n">
        <v>3</v>
      </c>
      <c r="B8" s="43" t="s">
        <v>82</v>
      </c>
      <c r="C8" s="43" t="s">
        <v>712</v>
      </c>
      <c r="D8" s="42" t="s">
        <v>713</v>
      </c>
      <c r="E8" s="42" t="n">
        <v>15069318422</v>
      </c>
      <c r="F8" s="42"/>
      <c r="G8" s="60"/>
      <c r="H8" s="42"/>
      <c r="I8" s="42"/>
      <c r="J8" s="61"/>
    </row>
    <row r="9" s="37" customFormat="true" ht="12" hidden="false" customHeight="true" outlineLevel="0" collapsed="false">
      <c r="A9" s="42" t="n">
        <v>4</v>
      </c>
      <c r="B9" s="43" t="s">
        <v>82</v>
      </c>
      <c r="C9" s="43" t="s">
        <v>714</v>
      </c>
      <c r="D9" s="42" t="s">
        <v>715</v>
      </c>
      <c r="E9" s="42" t="n">
        <v>15843758461</v>
      </c>
      <c r="F9" s="42"/>
      <c r="G9" s="60"/>
      <c r="H9" s="42"/>
      <c r="I9" s="42"/>
      <c r="J9" s="61"/>
    </row>
    <row r="10" s="37" customFormat="true" ht="12" hidden="false" customHeight="true" outlineLevel="0" collapsed="false">
      <c r="A10" s="42" t="n">
        <v>5</v>
      </c>
      <c r="B10" s="43" t="s">
        <v>82</v>
      </c>
      <c r="C10" s="43" t="s">
        <v>716</v>
      </c>
      <c r="D10" s="42" t="s">
        <v>717</v>
      </c>
      <c r="E10" s="42" t="n">
        <v>15169282645</v>
      </c>
      <c r="F10" s="42"/>
      <c r="G10" s="60"/>
      <c r="H10" s="42"/>
      <c r="I10" s="42"/>
      <c r="J10" s="61"/>
    </row>
    <row r="11" s="37" customFormat="true" ht="12" hidden="false" customHeight="true" outlineLevel="0" collapsed="false">
      <c r="A11" s="42" t="n">
        <v>6</v>
      </c>
      <c r="B11" s="43" t="s">
        <v>82</v>
      </c>
      <c r="C11" s="43" t="s">
        <v>718</v>
      </c>
      <c r="D11" s="42" t="s">
        <v>719</v>
      </c>
      <c r="E11" s="42" t="n">
        <v>13181902438</v>
      </c>
      <c r="F11" s="73"/>
      <c r="G11" s="60"/>
      <c r="H11" s="42"/>
      <c r="I11" s="42"/>
      <c r="J11" s="61"/>
    </row>
    <row r="12" s="37" customFormat="true" ht="12" hidden="false" customHeight="true" outlineLevel="0" collapsed="false">
      <c r="A12" s="42" t="n">
        <v>7</v>
      </c>
      <c r="B12" s="43" t="s">
        <v>82</v>
      </c>
      <c r="C12" s="43" t="s">
        <v>720</v>
      </c>
      <c r="D12" s="42" t="s">
        <v>721</v>
      </c>
      <c r="E12" s="42" t="n">
        <v>15689013873</v>
      </c>
      <c r="F12" s="42"/>
      <c r="G12" s="60"/>
      <c r="H12" s="42"/>
      <c r="I12" s="42"/>
      <c r="J12" s="61"/>
    </row>
    <row r="13" s="37" customFormat="true" ht="12" hidden="false" customHeight="true" outlineLevel="0" collapsed="false">
      <c r="A13" s="42" t="n">
        <v>8</v>
      </c>
      <c r="B13" s="43" t="s">
        <v>82</v>
      </c>
      <c r="C13" s="43" t="s">
        <v>722</v>
      </c>
      <c r="D13" s="42" t="s">
        <v>723</v>
      </c>
      <c r="E13" s="42" t="n">
        <v>18253358152</v>
      </c>
      <c r="F13" s="42"/>
      <c r="G13" s="60"/>
      <c r="H13" s="42"/>
      <c r="I13" s="42"/>
      <c r="J13" s="61"/>
    </row>
    <row r="14" s="37" customFormat="true" ht="12" hidden="false" customHeight="true" outlineLevel="0" collapsed="false">
      <c r="A14" s="42" t="n">
        <v>9</v>
      </c>
      <c r="B14" s="43" t="s">
        <v>82</v>
      </c>
      <c r="C14" s="43" t="s">
        <v>724</v>
      </c>
      <c r="D14" s="42" t="s">
        <v>725</v>
      </c>
      <c r="E14" s="42" t="n">
        <v>18353370262</v>
      </c>
      <c r="F14" s="42"/>
      <c r="G14" s="60"/>
      <c r="H14" s="42"/>
      <c r="I14" s="42"/>
      <c r="J14" s="61"/>
    </row>
    <row r="15" s="37" customFormat="true" ht="12" hidden="false" customHeight="true" outlineLevel="0" collapsed="false">
      <c r="A15" s="42" t="n">
        <v>10</v>
      </c>
      <c r="B15" s="43" t="s">
        <v>82</v>
      </c>
      <c r="C15" s="43" t="s">
        <v>726</v>
      </c>
      <c r="D15" s="42" t="s">
        <v>727</v>
      </c>
      <c r="E15" s="42" t="n">
        <v>13953354149</v>
      </c>
      <c r="F15" s="42"/>
      <c r="G15" s="60"/>
      <c r="H15" s="42"/>
      <c r="I15" s="42"/>
      <c r="J15" s="61"/>
    </row>
    <row r="16" s="37" customFormat="true" ht="12" hidden="false" customHeight="true" outlineLevel="0" collapsed="false">
      <c r="A16" s="42" t="n">
        <v>11</v>
      </c>
      <c r="B16" s="43" t="s">
        <v>82</v>
      </c>
      <c r="C16" s="43" t="s">
        <v>728</v>
      </c>
      <c r="D16" s="42" t="s">
        <v>729</v>
      </c>
      <c r="E16" s="42" t="n">
        <v>13678632091</v>
      </c>
      <c r="F16" s="42"/>
      <c r="G16" s="60"/>
      <c r="H16" s="42"/>
      <c r="I16" s="42"/>
      <c r="J16" s="61"/>
    </row>
    <row r="17" s="37" customFormat="true" ht="12" hidden="false" customHeight="true" outlineLevel="0" collapsed="false">
      <c r="A17" s="42" t="n">
        <v>12</v>
      </c>
      <c r="B17" s="43" t="s">
        <v>82</v>
      </c>
      <c r="C17" s="43" t="s">
        <v>730</v>
      </c>
      <c r="D17" s="42" t="s">
        <v>731</v>
      </c>
      <c r="E17" s="42" t="n">
        <v>18353350696</v>
      </c>
      <c r="F17" s="42"/>
      <c r="G17" s="60"/>
      <c r="H17" s="42"/>
      <c r="I17" s="42"/>
      <c r="J17" s="61"/>
    </row>
    <row r="18" s="37" customFormat="true" ht="12" hidden="false" customHeight="true" outlineLevel="0" collapsed="false">
      <c r="A18" s="42" t="n">
        <v>13</v>
      </c>
      <c r="B18" s="43" t="s">
        <v>82</v>
      </c>
      <c r="C18" s="43" t="s">
        <v>732</v>
      </c>
      <c r="D18" s="42" t="s">
        <v>733</v>
      </c>
      <c r="E18" s="55" t="s">
        <v>734</v>
      </c>
      <c r="F18" s="42"/>
      <c r="G18" s="60"/>
      <c r="H18" s="42"/>
      <c r="I18" s="42"/>
      <c r="J18" s="61"/>
    </row>
    <row r="19" s="37" customFormat="true" ht="12" hidden="false" customHeight="true" outlineLevel="0" collapsed="false">
      <c r="A19" s="42" t="n">
        <v>14</v>
      </c>
      <c r="B19" s="43" t="s">
        <v>82</v>
      </c>
      <c r="C19" s="43" t="s">
        <v>735</v>
      </c>
      <c r="D19" s="42" t="s">
        <v>736</v>
      </c>
      <c r="E19" s="42" t="n">
        <v>15589371760</v>
      </c>
      <c r="F19" s="42"/>
      <c r="G19" s="60"/>
      <c r="H19" s="42"/>
      <c r="I19" s="42"/>
      <c r="J19" s="61"/>
    </row>
    <row r="20" s="37" customFormat="true" ht="12" hidden="false" customHeight="true" outlineLevel="0" collapsed="false">
      <c r="A20" s="42" t="n">
        <v>15</v>
      </c>
      <c r="B20" s="43" t="s">
        <v>82</v>
      </c>
      <c r="C20" s="43" t="s">
        <v>737</v>
      </c>
      <c r="D20" s="42" t="s">
        <v>738</v>
      </c>
      <c r="E20" s="42" t="n">
        <v>15269333476</v>
      </c>
      <c r="F20" s="42"/>
      <c r="G20" s="60"/>
      <c r="H20" s="42"/>
      <c r="I20" s="42"/>
      <c r="J20" s="61"/>
    </row>
    <row r="21" s="37" customFormat="true" ht="12" hidden="false" customHeight="true" outlineLevel="0" collapsed="false">
      <c r="A21" s="42" t="n">
        <v>16</v>
      </c>
      <c r="B21" s="43" t="s">
        <v>82</v>
      </c>
      <c r="C21" s="43" t="s">
        <v>739</v>
      </c>
      <c r="D21" s="42" t="s">
        <v>740</v>
      </c>
      <c r="E21" s="42" t="n">
        <v>18353382322</v>
      </c>
      <c r="F21" s="42"/>
      <c r="G21" s="60"/>
      <c r="H21" s="42"/>
      <c r="I21" s="42"/>
      <c r="J21" s="61"/>
    </row>
    <row r="22" s="37" customFormat="true" ht="12" hidden="false" customHeight="true" outlineLevel="0" collapsed="false">
      <c r="A22" s="42" t="n">
        <v>17</v>
      </c>
      <c r="B22" s="43" t="s">
        <v>82</v>
      </c>
      <c r="C22" s="43" t="s">
        <v>741</v>
      </c>
      <c r="D22" s="42" t="s">
        <v>742</v>
      </c>
      <c r="E22" s="42" t="n">
        <v>13258060306</v>
      </c>
      <c r="F22" s="73"/>
      <c r="G22" s="60"/>
      <c r="H22" s="42"/>
      <c r="I22" s="42"/>
      <c r="J22" s="61"/>
    </row>
    <row r="23" s="37" customFormat="true" ht="12" hidden="false" customHeight="true" outlineLevel="0" collapsed="false">
      <c r="A23" s="42" t="n">
        <v>18</v>
      </c>
      <c r="B23" s="43" t="s">
        <v>82</v>
      </c>
      <c r="C23" s="43" t="s">
        <v>743</v>
      </c>
      <c r="D23" s="42" t="s">
        <v>744</v>
      </c>
      <c r="E23" s="42" t="n">
        <v>18369741999</v>
      </c>
      <c r="F23" s="42"/>
      <c r="G23" s="60"/>
      <c r="H23" s="42"/>
      <c r="I23" s="42"/>
      <c r="J23" s="61"/>
    </row>
    <row r="24" s="37" customFormat="true" ht="12" hidden="false" customHeight="false" outlineLevel="0" collapsed="false">
      <c r="A24" s="42" t="n">
        <v>19</v>
      </c>
      <c r="B24" s="43" t="s">
        <v>82</v>
      </c>
      <c r="C24" s="43" t="s">
        <v>745</v>
      </c>
      <c r="D24" s="42" t="s">
        <v>746</v>
      </c>
      <c r="E24" s="42" t="n">
        <v>15069742284</v>
      </c>
      <c r="F24" s="42"/>
      <c r="G24" s="60"/>
      <c r="H24" s="42"/>
      <c r="I24" s="42"/>
      <c r="J24" s="61"/>
    </row>
    <row r="25" s="37" customFormat="true" ht="12" hidden="false" customHeight="false" outlineLevel="0" collapsed="false">
      <c r="A25" s="42" t="n">
        <v>20</v>
      </c>
      <c r="B25" s="43" t="s">
        <v>82</v>
      </c>
      <c r="C25" s="43" t="s">
        <v>747</v>
      </c>
      <c r="D25" s="42" t="s">
        <v>748</v>
      </c>
      <c r="E25" s="42" t="n">
        <v>15069787760</v>
      </c>
      <c r="F25" s="42"/>
      <c r="G25" s="60"/>
      <c r="H25" s="42"/>
      <c r="I25" s="42"/>
      <c r="J25" s="61"/>
    </row>
    <row r="26" s="37" customFormat="true" ht="12" hidden="false" customHeight="false" outlineLevel="0" collapsed="false">
      <c r="A26" s="42" t="n">
        <v>21</v>
      </c>
      <c r="B26" s="43" t="s">
        <v>82</v>
      </c>
      <c r="C26" s="43" t="s">
        <v>749</v>
      </c>
      <c r="D26" s="42" t="s">
        <v>750</v>
      </c>
      <c r="E26" s="42" t="n">
        <v>13964482759</v>
      </c>
      <c r="F26" s="42"/>
      <c r="G26" s="60" t="s">
        <v>81</v>
      </c>
      <c r="H26" s="60" t="n">
        <v>13864365901</v>
      </c>
      <c r="I26" s="42" t="n">
        <v>1241472855</v>
      </c>
      <c r="J26" s="43" t="s">
        <v>222</v>
      </c>
    </row>
    <row r="27" s="37" customFormat="true" ht="12" hidden="false" customHeight="false" outlineLevel="0" collapsed="false">
      <c r="A27" s="42" t="n">
        <v>22</v>
      </c>
      <c r="B27" s="43" t="s">
        <v>82</v>
      </c>
      <c r="C27" s="43" t="s">
        <v>751</v>
      </c>
      <c r="D27" s="42" t="s">
        <v>752</v>
      </c>
      <c r="E27" s="42" t="n">
        <v>13645381136</v>
      </c>
      <c r="F27" s="42"/>
      <c r="G27" s="60"/>
      <c r="H27" s="60"/>
      <c r="I27" s="42"/>
      <c r="J27" s="42"/>
    </row>
    <row r="28" s="37" customFormat="true" ht="12" hidden="false" customHeight="false" outlineLevel="0" collapsed="false">
      <c r="A28" s="42" t="n">
        <v>23</v>
      </c>
      <c r="B28" s="43" t="s">
        <v>82</v>
      </c>
      <c r="C28" s="43" t="s">
        <v>753</v>
      </c>
      <c r="D28" s="42" t="s">
        <v>754</v>
      </c>
      <c r="E28" s="42" t="n">
        <v>18353383145</v>
      </c>
      <c r="F28" s="42"/>
      <c r="G28" s="60"/>
      <c r="H28" s="60"/>
      <c r="I28" s="42"/>
      <c r="J28" s="42"/>
    </row>
    <row r="29" s="37" customFormat="true" ht="12" hidden="false" customHeight="false" outlineLevel="0" collapsed="false">
      <c r="A29" s="42" t="n">
        <v>24</v>
      </c>
      <c r="B29" s="43" t="s">
        <v>82</v>
      </c>
      <c r="C29" s="43" t="s">
        <v>755</v>
      </c>
      <c r="D29" s="42" t="s">
        <v>756</v>
      </c>
      <c r="E29" s="42" t="n">
        <v>15153921602</v>
      </c>
      <c r="F29" s="42"/>
      <c r="G29" s="60"/>
      <c r="H29" s="60"/>
      <c r="I29" s="42"/>
      <c r="J29" s="42"/>
    </row>
    <row r="30" s="37" customFormat="true" ht="12" hidden="false" customHeight="false" outlineLevel="0" collapsed="false">
      <c r="A30" s="42" t="n">
        <v>25</v>
      </c>
      <c r="B30" s="43" t="s">
        <v>82</v>
      </c>
      <c r="C30" s="43" t="s">
        <v>757</v>
      </c>
      <c r="D30" s="42" t="s">
        <v>758</v>
      </c>
      <c r="E30" s="42" t="n">
        <v>13145491929</v>
      </c>
      <c r="F30" s="42"/>
      <c r="G30" s="60"/>
      <c r="H30" s="60"/>
      <c r="I30" s="42"/>
      <c r="J30" s="42"/>
    </row>
    <row r="31" s="37" customFormat="true" ht="12" hidden="false" customHeight="false" outlineLevel="0" collapsed="false">
      <c r="A31" s="42" t="n">
        <v>26</v>
      </c>
      <c r="B31" s="43" t="s">
        <v>82</v>
      </c>
      <c r="C31" s="43" t="s">
        <v>759</v>
      </c>
      <c r="D31" s="42" t="s">
        <v>760</v>
      </c>
      <c r="E31" s="42" t="n">
        <v>15589382964</v>
      </c>
      <c r="F31" s="42"/>
      <c r="G31" s="60"/>
      <c r="H31" s="60"/>
      <c r="I31" s="42"/>
      <c r="J31" s="42"/>
    </row>
    <row r="32" s="37" customFormat="true" ht="12" hidden="false" customHeight="false" outlineLevel="0" collapsed="false">
      <c r="A32" s="42" t="n">
        <v>27</v>
      </c>
      <c r="B32" s="43" t="s">
        <v>82</v>
      </c>
      <c r="C32" s="43" t="s">
        <v>761</v>
      </c>
      <c r="D32" s="42" t="s">
        <v>762</v>
      </c>
      <c r="E32" s="42" t="n">
        <v>18306432190</v>
      </c>
      <c r="F32" s="42"/>
      <c r="G32" s="60"/>
      <c r="H32" s="60"/>
      <c r="I32" s="42"/>
      <c r="J32" s="42"/>
    </row>
    <row r="33" s="37" customFormat="true" ht="12" hidden="false" customHeight="false" outlineLevel="0" collapsed="false">
      <c r="A33" s="42" t="n">
        <v>28</v>
      </c>
      <c r="B33" s="43" t="s">
        <v>82</v>
      </c>
      <c r="C33" s="43" t="s">
        <v>763</v>
      </c>
      <c r="D33" s="42" t="s">
        <v>239</v>
      </c>
      <c r="E33" s="42" t="n">
        <v>15253369359</v>
      </c>
      <c r="F33" s="42"/>
      <c r="G33" s="60"/>
      <c r="H33" s="60"/>
      <c r="I33" s="42"/>
      <c r="J33" s="42"/>
    </row>
    <row r="34" s="37" customFormat="true" ht="12" hidden="false" customHeight="false" outlineLevel="0" collapsed="false">
      <c r="A34" s="42" t="n">
        <v>29</v>
      </c>
      <c r="B34" s="43" t="s">
        <v>82</v>
      </c>
      <c r="C34" s="43" t="s">
        <v>764</v>
      </c>
      <c r="D34" s="42" t="s">
        <v>765</v>
      </c>
      <c r="E34" s="42" t="n">
        <v>18353382364</v>
      </c>
      <c r="F34" s="42"/>
      <c r="G34" s="60"/>
      <c r="H34" s="60"/>
      <c r="I34" s="42"/>
      <c r="J34" s="42"/>
    </row>
    <row r="35" s="37" customFormat="true" ht="12" hidden="false" customHeight="false" outlineLevel="0" collapsed="false">
      <c r="A35" s="42" t="n">
        <v>30</v>
      </c>
      <c r="B35" s="43" t="s">
        <v>82</v>
      </c>
      <c r="C35" s="43" t="s">
        <v>766</v>
      </c>
      <c r="D35" s="42" t="s">
        <v>767</v>
      </c>
      <c r="E35" s="42" t="n">
        <v>15853497225</v>
      </c>
      <c r="F35" s="42"/>
      <c r="G35" s="60"/>
      <c r="H35" s="60"/>
      <c r="I35" s="42"/>
      <c r="J35" s="42"/>
    </row>
    <row r="36" s="37" customFormat="true" ht="12" hidden="false" customHeight="false" outlineLevel="0" collapsed="false">
      <c r="A36" s="42" t="n">
        <v>31</v>
      </c>
      <c r="B36" s="43" t="s">
        <v>82</v>
      </c>
      <c r="C36" s="43" t="s">
        <v>768</v>
      </c>
      <c r="D36" s="42" t="s">
        <v>769</v>
      </c>
      <c r="E36" s="42" t="n">
        <v>15949836781</v>
      </c>
      <c r="F36" s="42"/>
      <c r="G36" s="60"/>
      <c r="H36" s="60"/>
      <c r="I36" s="42"/>
      <c r="J36" s="42"/>
    </row>
    <row r="37" s="37" customFormat="true" ht="12" hidden="false" customHeight="false" outlineLevel="0" collapsed="false">
      <c r="A37" s="42" t="n">
        <v>32</v>
      </c>
      <c r="B37" s="43" t="s">
        <v>82</v>
      </c>
      <c r="C37" s="43" t="s">
        <v>770</v>
      </c>
      <c r="D37" s="42" t="s">
        <v>771</v>
      </c>
      <c r="E37" s="42" t="n">
        <v>18353383078</v>
      </c>
      <c r="F37" s="42"/>
      <c r="G37" s="60"/>
      <c r="H37" s="60"/>
      <c r="I37" s="42"/>
      <c r="J37" s="42"/>
    </row>
    <row r="38" s="37" customFormat="true" ht="12" hidden="false" customHeight="false" outlineLevel="0" collapsed="false">
      <c r="A38" s="42" t="n">
        <v>33</v>
      </c>
      <c r="B38" s="43" t="s">
        <v>82</v>
      </c>
      <c r="C38" s="43" t="s">
        <v>772</v>
      </c>
      <c r="D38" s="42" t="s">
        <v>773</v>
      </c>
      <c r="E38" s="42" t="n">
        <v>13553371046</v>
      </c>
      <c r="F38" s="42"/>
      <c r="G38" s="60"/>
      <c r="H38" s="60"/>
      <c r="I38" s="42"/>
      <c r="J38" s="42"/>
    </row>
    <row r="39" s="37" customFormat="true" ht="12" hidden="false" customHeight="false" outlineLevel="0" collapsed="false">
      <c r="A39" s="42" t="n">
        <v>34</v>
      </c>
      <c r="B39" s="43" t="s">
        <v>82</v>
      </c>
      <c r="C39" s="43" t="s">
        <v>774</v>
      </c>
      <c r="D39" s="42" t="s">
        <v>775</v>
      </c>
      <c r="E39" s="42" t="n">
        <v>13455332595</v>
      </c>
      <c r="F39" s="42"/>
      <c r="G39" s="60"/>
      <c r="H39" s="60"/>
      <c r="I39" s="42"/>
      <c r="J39" s="42"/>
    </row>
    <row r="40" s="37" customFormat="true" ht="12" hidden="false" customHeight="true" outlineLevel="0" collapsed="false">
      <c r="A40" s="42" t="n">
        <v>35</v>
      </c>
      <c r="B40" s="43" t="s">
        <v>82</v>
      </c>
      <c r="C40" s="43" t="s">
        <v>776</v>
      </c>
      <c r="D40" s="42" t="s">
        <v>777</v>
      </c>
      <c r="E40" s="42" t="n">
        <v>18353382755</v>
      </c>
      <c r="F40" s="42"/>
      <c r="G40" s="60"/>
      <c r="H40" s="60"/>
      <c r="I40" s="42"/>
      <c r="J40" s="42"/>
    </row>
    <row r="41" s="37" customFormat="true" ht="12" hidden="false" customHeight="false" outlineLevel="0" collapsed="false">
      <c r="A41" s="42" t="n">
        <v>36</v>
      </c>
      <c r="B41" s="43" t="s">
        <v>82</v>
      </c>
      <c r="C41" s="43" t="s">
        <v>778</v>
      </c>
      <c r="D41" s="42" t="s">
        <v>779</v>
      </c>
      <c r="E41" s="42" t="n">
        <v>18369950616</v>
      </c>
      <c r="F41" s="42"/>
      <c r="G41" s="60"/>
      <c r="H41" s="60"/>
      <c r="I41" s="42"/>
      <c r="J41" s="42"/>
    </row>
    <row r="42" s="37" customFormat="true" ht="14.25" hidden="false" customHeight="false" outlineLevel="0" collapsed="false">
      <c r="A42" s="42" t="n">
        <v>37</v>
      </c>
      <c r="B42" s="43" t="s">
        <v>82</v>
      </c>
      <c r="C42" s="43" t="s">
        <v>780</v>
      </c>
      <c r="D42" s="42" t="s">
        <v>781</v>
      </c>
      <c r="E42" s="42" t="n">
        <v>18353371467</v>
      </c>
      <c r="F42" s="73"/>
      <c r="G42" s="60"/>
      <c r="H42" s="60"/>
      <c r="I42" s="42"/>
      <c r="J42" s="42"/>
    </row>
    <row r="43" s="37" customFormat="true" ht="14.25" hidden="false" customHeight="false" outlineLevel="0" collapsed="false">
      <c r="A43" s="42" t="n">
        <v>38</v>
      </c>
      <c r="B43" s="43" t="s">
        <v>82</v>
      </c>
      <c r="C43" s="43" t="s">
        <v>782</v>
      </c>
      <c r="D43" s="42" t="s">
        <v>783</v>
      </c>
      <c r="E43" s="42" t="n">
        <v>18306439530</v>
      </c>
      <c r="F43" s="73"/>
      <c r="G43" s="60"/>
      <c r="H43" s="60"/>
      <c r="I43" s="42"/>
      <c r="J43" s="42"/>
    </row>
    <row r="44" s="37" customFormat="true" ht="12" hidden="false" customHeight="false" outlineLevel="0" collapsed="false">
      <c r="A44" s="42" t="n">
        <v>39</v>
      </c>
      <c r="B44" s="43" t="s">
        <v>82</v>
      </c>
      <c r="C44" s="43" t="s">
        <v>784</v>
      </c>
      <c r="D44" s="42" t="s">
        <v>785</v>
      </c>
      <c r="E44" s="42" t="n">
        <v>15288912961</v>
      </c>
      <c r="F44" s="42"/>
      <c r="G44" s="60"/>
      <c r="H44" s="60"/>
      <c r="I44" s="42"/>
      <c r="J44" s="42"/>
    </row>
    <row r="45" s="37" customFormat="true" ht="12" hidden="false" customHeight="false" outlineLevel="0" collapsed="false">
      <c r="A45" s="42" t="n">
        <v>40</v>
      </c>
      <c r="B45" s="43" t="s">
        <v>82</v>
      </c>
      <c r="C45" s="43" t="s">
        <v>786</v>
      </c>
      <c r="D45" s="42" t="s">
        <v>787</v>
      </c>
      <c r="E45" s="42" t="n">
        <v>18265011721</v>
      </c>
      <c r="F45" s="42"/>
      <c r="G45" s="60"/>
      <c r="H45" s="60"/>
      <c r="I45" s="42"/>
      <c r="J45" s="42"/>
    </row>
    <row r="46" s="37" customFormat="true" ht="14.25" hidden="false" customHeight="false" outlineLevel="0" collapsed="false">
      <c r="A46" s="42" t="n">
        <v>41</v>
      </c>
      <c r="B46" s="43" t="s">
        <v>82</v>
      </c>
      <c r="C46" s="43" t="s">
        <v>788</v>
      </c>
      <c r="D46" s="42" t="s">
        <v>789</v>
      </c>
      <c r="E46" s="42" t="n">
        <v>18369960424</v>
      </c>
      <c r="F46" s="73"/>
      <c r="G46" s="60" t="s">
        <v>73</v>
      </c>
      <c r="H46" s="68" t="n">
        <v>13869399932</v>
      </c>
      <c r="I46" s="43" t="n">
        <v>864427299</v>
      </c>
      <c r="J46" s="43" t="s">
        <v>421</v>
      </c>
    </row>
    <row r="47" s="37" customFormat="true" ht="12" hidden="false" customHeight="false" outlineLevel="0" collapsed="false">
      <c r="A47" s="42" t="n">
        <v>42</v>
      </c>
      <c r="B47" s="43" t="s">
        <v>82</v>
      </c>
      <c r="C47" s="43" t="s">
        <v>790</v>
      </c>
      <c r="D47" s="42" t="s">
        <v>791</v>
      </c>
      <c r="E47" s="42" t="n">
        <v>18353383581</v>
      </c>
      <c r="F47" s="42"/>
      <c r="G47" s="60"/>
      <c r="H47" s="68"/>
      <c r="I47" s="43"/>
      <c r="J47" s="43"/>
    </row>
    <row r="48" s="37" customFormat="true" ht="12" hidden="false" customHeight="false" outlineLevel="0" collapsed="false">
      <c r="A48" s="42" t="n">
        <v>43</v>
      </c>
      <c r="B48" s="43" t="s">
        <v>82</v>
      </c>
      <c r="C48" s="43" t="s">
        <v>792</v>
      </c>
      <c r="D48" s="42" t="s">
        <v>793</v>
      </c>
      <c r="E48" s="42" t="n">
        <v>18306432710</v>
      </c>
      <c r="F48" s="42"/>
      <c r="G48" s="60"/>
      <c r="H48" s="68"/>
      <c r="I48" s="43"/>
      <c r="J48" s="43"/>
    </row>
    <row r="49" s="37" customFormat="true" ht="12" hidden="false" customHeight="false" outlineLevel="0" collapsed="false">
      <c r="A49" s="42" t="n">
        <v>44</v>
      </c>
      <c r="B49" s="43" t="s">
        <v>82</v>
      </c>
      <c r="C49" s="43" t="s">
        <v>794</v>
      </c>
      <c r="D49" s="42" t="s">
        <v>795</v>
      </c>
      <c r="E49" s="42" t="n">
        <v>18353373480</v>
      </c>
      <c r="F49" s="42"/>
      <c r="G49" s="60"/>
      <c r="H49" s="68"/>
      <c r="I49" s="43"/>
      <c r="J49" s="43"/>
    </row>
    <row r="50" s="37" customFormat="true" ht="12" hidden="false" customHeight="true" outlineLevel="0" collapsed="false">
      <c r="A50" s="42" t="n">
        <v>45</v>
      </c>
      <c r="B50" s="43" t="s">
        <v>82</v>
      </c>
      <c r="C50" s="43" t="s">
        <v>796</v>
      </c>
      <c r="D50" s="42" t="s">
        <v>797</v>
      </c>
      <c r="E50" s="42" t="n">
        <v>15806993789</v>
      </c>
      <c r="F50" s="42"/>
      <c r="G50" s="60"/>
      <c r="H50" s="68"/>
      <c r="I50" s="43"/>
      <c r="J50" s="43"/>
    </row>
    <row r="51" s="37" customFormat="true" ht="12" hidden="false" customHeight="true" outlineLevel="0" collapsed="false">
      <c r="A51" s="42" t="n">
        <v>46</v>
      </c>
      <c r="B51" s="43" t="s">
        <v>82</v>
      </c>
      <c r="C51" s="43" t="s">
        <v>798</v>
      </c>
      <c r="D51" s="42" t="s">
        <v>799</v>
      </c>
      <c r="E51" s="42" t="n">
        <v>18766988904</v>
      </c>
      <c r="F51" s="42"/>
      <c r="G51" s="60"/>
      <c r="H51" s="68"/>
      <c r="I51" s="43"/>
      <c r="J51" s="43"/>
    </row>
    <row r="52" s="37" customFormat="true" ht="12" hidden="false" customHeight="true" outlineLevel="0" collapsed="false">
      <c r="A52" s="42" t="n">
        <v>47</v>
      </c>
      <c r="B52" s="43" t="s">
        <v>82</v>
      </c>
      <c r="C52" s="43" t="s">
        <v>800</v>
      </c>
      <c r="D52" s="42" t="s">
        <v>801</v>
      </c>
      <c r="E52" s="42" t="n">
        <v>13475576779</v>
      </c>
      <c r="F52" s="42"/>
      <c r="G52" s="60"/>
      <c r="H52" s="68"/>
      <c r="I52" s="43"/>
      <c r="J52" s="43"/>
    </row>
    <row r="53" s="37" customFormat="true" ht="12" hidden="false" customHeight="true" outlineLevel="0" collapsed="false">
      <c r="A53" s="42" t="n">
        <v>48</v>
      </c>
      <c r="B53" s="43" t="s">
        <v>82</v>
      </c>
      <c r="C53" s="43" t="s">
        <v>802</v>
      </c>
      <c r="D53" s="42" t="s">
        <v>803</v>
      </c>
      <c r="E53" s="42" t="n">
        <v>13287887067</v>
      </c>
      <c r="F53" s="42"/>
      <c r="G53" s="60"/>
      <c r="H53" s="68"/>
      <c r="I53" s="43"/>
      <c r="J53" s="43"/>
    </row>
    <row r="54" s="37" customFormat="true" ht="12" hidden="false" customHeight="true" outlineLevel="0" collapsed="false">
      <c r="A54" s="42" t="n">
        <v>49</v>
      </c>
      <c r="B54" s="43" t="s">
        <v>82</v>
      </c>
      <c r="C54" s="43" t="s">
        <v>804</v>
      </c>
      <c r="D54" s="42" t="s">
        <v>805</v>
      </c>
      <c r="E54" s="42" t="n">
        <v>15563841205</v>
      </c>
      <c r="F54" s="73"/>
      <c r="G54" s="60"/>
      <c r="H54" s="68"/>
      <c r="I54" s="43"/>
      <c r="J54" s="43"/>
    </row>
    <row r="55" s="37" customFormat="true" ht="12" hidden="false" customHeight="true" outlineLevel="0" collapsed="false">
      <c r="A55" s="42" t="n">
        <v>50</v>
      </c>
      <c r="B55" s="43" t="s">
        <v>82</v>
      </c>
      <c r="C55" s="43" t="s">
        <v>806</v>
      </c>
      <c r="D55" s="42" t="s">
        <v>807</v>
      </c>
      <c r="E55" s="42" t="n">
        <v>18306433128</v>
      </c>
      <c r="F55" s="42"/>
      <c r="G55" s="60"/>
      <c r="H55" s="68"/>
      <c r="I55" s="43"/>
      <c r="J55" s="43"/>
    </row>
    <row r="56" s="74" customFormat="true" ht="14.25" hidden="false" customHeight="false" outlineLevel="0" collapsed="false">
      <c r="A56" s="51"/>
      <c r="B56" s="51"/>
      <c r="C56" s="51"/>
      <c r="D56" s="51"/>
      <c r="E56" s="51"/>
      <c r="F56" s="51"/>
      <c r="G56" s="37"/>
      <c r="H56" s="37"/>
      <c r="I56" s="37"/>
      <c r="J56" s="37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  <c r="IP56" s="51"/>
      <c r="IQ56" s="51"/>
      <c r="IR56" s="51"/>
      <c r="IS56" s="51"/>
      <c r="IT56" s="51"/>
      <c r="IU56" s="51"/>
      <c r="IV56" s="51"/>
    </row>
    <row r="57" s="74" customFormat="true" ht="14.25" hidden="false" customHeight="false" outlineLevel="0" collapsed="false">
      <c r="A57" s="51"/>
      <c r="B57" s="51"/>
      <c r="C57" s="51"/>
      <c r="D57" s="51"/>
      <c r="E57" s="51"/>
      <c r="F57" s="51"/>
      <c r="G57" s="37"/>
      <c r="H57" s="37"/>
      <c r="I57" s="37"/>
      <c r="J57" s="37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  <c r="GR57" s="51"/>
      <c r="GS57" s="51"/>
      <c r="GT57" s="51"/>
      <c r="GU57" s="51"/>
      <c r="GV57" s="51"/>
      <c r="GW57" s="51"/>
      <c r="GX57" s="51"/>
      <c r="GY57" s="51"/>
      <c r="GZ57" s="51"/>
      <c r="HA57" s="51"/>
      <c r="HB57" s="51"/>
      <c r="HC57" s="51"/>
      <c r="HD57" s="51"/>
      <c r="HE57" s="51"/>
      <c r="HF57" s="51"/>
      <c r="HG57" s="51"/>
      <c r="HH57" s="51"/>
      <c r="HI57" s="51"/>
      <c r="HJ57" s="51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  <c r="IJ57" s="51"/>
      <c r="IK57" s="51"/>
      <c r="IL57" s="51"/>
      <c r="IM57" s="51"/>
      <c r="IN57" s="51"/>
      <c r="IO57" s="51"/>
      <c r="IP57" s="51"/>
      <c r="IQ57" s="51"/>
      <c r="IR57" s="51"/>
      <c r="IS57" s="51"/>
      <c r="IT57" s="51"/>
      <c r="IU57" s="51"/>
      <c r="IV57" s="51"/>
    </row>
  </sheetData>
  <mergeCells count="16">
    <mergeCell ref="A1:J1"/>
    <mergeCell ref="A2:J2"/>
    <mergeCell ref="A3:J3"/>
    <mergeCell ref="A4:J4"/>
    <mergeCell ref="G6:G25"/>
    <mergeCell ref="H6:H25"/>
    <mergeCell ref="I6:I25"/>
    <mergeCell ref="J6:J25"/>
    <mergeCell ref="G26:G45"/>
    <mergeCell ref="H26:H45"/>
    <mergeCell ref="I26:I45"/>
    <mergeCell ref="J26:J45"/>
    <mergeCell ref="G46:G55"/>
    <mergeCell ref="H46:H55"/>
    <mergeCell ref="I46:I55"/>
    <mergeCell ref="J46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26" activeCellId="0" sqref="H26:H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12.87"/>
    <col collapsed="false" customWidth="true" hidden="false" outlineLevel="0" max="3" min="3" style="36" width="14.87"/>
    <col collapsed="false" customWidth="true" hidden="false" outlineLevel="0" max="4" min="4" style="36" width="8.62"/>
    <col collapsed="false" customWidth="true" hidden="false" outlineLevel="0" max="5" min="5" style="36" width="11.99"/>
    <col collapsed="false" customWidth="true" hidden="false" outlineLevel="0" max="6" min="6" style="36" width="10.74"/>
    <col collapsed="false" customWidth="true" hidden="false" outlineLevel="0" max="7" min="7" style="37" width="9.36"/>
    <col collapsed="false" customWidth="true" hidden="false" outlineLevel="0" max="8" min="8" style="37" width="12.24"/>
    <col collapsed="false" customWidth="true" hidden="false" outlineLevel="0" max="9" min="9" style="37" width="16.74"/>
    <col collapsed="false" customWidth="true" hidden="false" outlineLevel="0" max="10" min="10" style="37" width="9.24"/>
    <col collapsed="false" customWidth="false" hidden="false" outlineLevel="0" max="257" min="11" style="36" width="8.99"/>
  </cols>
  <sheetData>
    <row r="1" customFormat="false" ht="18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</row>
    <row r="2" s="37" customFormat="true" ht="12" hidden="false" customHeight="false" outlineLevel="0" collapsed="false">
      <c r="A2" s="40" t="s">
        <v>808</v>
      </c>
      <c r="B2" s="40"/>
      <c r="C2" s="40"/>
      <c r="D2" s="40"/>
      <c r="E2" s="40"/>
      <c r="F2" s="40"/>
      <c r="G2" s="40"/>
      <c r="H2" s="40"/>
      <c r="I2" s="40"/>
      <c r="J2" s="40"/>
    </row>
    <row r="3" s="37" customFormat="true" ht="12" hidden="false" customHeight="false" outlineLevel="0" collapsed="false">
      <c r="A3" s="40" t="s">
        <v>809</v>
      </c>
      <c r="B3" s="40"/>
      <c r="C3" s="40"/>
      <c r="D3" s="40"/>
      <c r="E3" s="40"/>
      <c r="F3" s="40"/>
      <c r="G3" s="40"/>
      <c r="H3" s="40"/>
      <c r="I3" s="40"/>
      <c r="J3" s="40"/>
    </row>
    <row r="4" s="37" customFormat="true" ht="12" hidden="false" customHeight="false" outlineLevel="0" collapsed="false">
      <c r="A4" s="41" t="s">
        <v>810</v>
      </c>
      <c r="B4" s="41"/>
      <c r="C4" s="41"/>
      <c r="D4" s="41"/>
      <c r="E4" s="41"/>
      <c r="F4" s="41"/>
      <c r="G4" s="41"/>
      <c r="H4" s="41"/>
      <c r="I4" s="41"/>
      <c r="J4" s="41"/>
    </row>
    <row r="5" s="44" customFormat="true" ht="18" hidden="false" customHeight="true" outlineLevel="0" collapsed="false">
      <c r="A5" s="42" t="s">
        <v>1</v>
      </c>
      <c r="B5" s="42" t="s">
        <v>133</v>
      </c>
      <c r="C5" s="42" t="s">
        <v>164</v>
      </c>
      <c r="D5" s="42" t="s">
        <v>3</v>
      </c>
      <c r="E5" s="42" t="s">
        <v>165</v>
      </c>
      <c r="F5" s="42" t="s">
        <v>166</v>
      </c>
      <c r="G5" s="42" t="s">
        <v>167</v>
      </c>
      <c r="H5" s="42" t="s">
        <v>168</v>
      </c>
      <c r="I5" s="43" t="s">
        <v>169</v>
      </c>
      <c r="J5" s="42" t="s">
        <v>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s="37" customFormat="true" ht="12" hidden="false" customHeight="true" outlineLevel="0" collapsed="false">
      <c r="A6" s="42" t="n">
        <v>1</v>
      </c>
      <c r="B6" s="43" t="s">
        <v>811</v>
      </c>
      <c r="C6" s="45" t="s">
        <v>812</v>
      </c>
      <c r="D6" s="46" t="s">
        <v>813</v>
      </c>
      <c r="E6" s="55" t="s">
        <v>814</v>
      </c>
      <c r="F6" s="42"/>
      <c r="G6" s="60" t="s">
        <v>119</v>
      </c>
      <c r="H6" s="68" t="n">
        <v>15864956797</v>
      </c>
      <c r="I6" s="42" t="n">
        <v>244852397</v>
      </c>
      <c r="J6" s="43" t="s">
        <v>585</v>
      </c>
    </row>
    <row r="7" s="37" customFormat="true" ht="12" hidden="false" customHeight="true" outlineLevel="0" collapsed="false">
      <c r="A7" s="42" t="n">
        <v>2</v>
      </c>
      <c r="B7" s="43" t="s">
        <v>811</v>
      </c>
      <c r="C7" s="45" t="s">
        <v>815</v>
      </c>
      <c r="D7" s="46" t="s">
        <v>816</v>
      </c>
      <c r="E7" s="55" t="s">
        <v>817</v>
      </c>
      <c r="F7" s="42"/>
      <c r="G7" s="60"/>
      <c r="H7" s="68"/>
      <c r="I7" s="42"/>
      <c r="J7" s="42"/>
    </row>
    <row r="8" s="37" customFormat="true" ht="12" hidden="false" customHeight="true" outlineLevel="0" collapsed="false">
      <c r="A8" s="42" t="n">
        <v>3</v>
      </c>
      <c r="B8" s="43" t="s">
        <v>811</v>
      </c>
      <c r="C8" s="45" t="s">
        <v>818</v>
      </c>
      <c r="D8" s="46" t="s">
        <v>819</v>
      </c>
      <c r="E8" s="55" t="s">
        <v>820</v>
      </c>
      <c r="F8" s="42"/>
      <c r="G8" s="60"/>
      <c r="H8" s="68"/>
      <c r="I8" s="42"/>
      <c r="J8" s="42"/>
    </row>
    <row r="9" s="37" customFormat="true" ht="12" hidden="false" customHeight="true" outlineLevel="0" collapsed="false">
      <c r="A9" s="42" t="n">
        <v>4</v>
      </c>
      <c r="B9" s="43" t="s">
        <v>811</v>
      </c>
      <c r="C9" s="45" t="s">
        <v>821</v>
      </c>
      <c r="D9" s="46" t="s">
        <v>822</v>
      </c>
      <c r="E9" s="55" t="s">
        <v>823</v>
      </c>
      <c r="F9" s="42"/>
      <c r="G9" s="60"/>
      <c r="H9" s="68"/>
      <c r="I9" s="42"/>
      <c r="J9" s="42"/>
    </row>
    <row r="10" s="37" customFormat="true" ht="12" hidden="false" customHeight="true" outlineLevel="0" collapsed="false">
      <c r="A10" s="42" t="n">
        <v>5</v>
      </c>
      <c r="B10" s="43" t="s">
        <v>811</v>
      </c>
      <c r="C10" s="45" t="s">
        <v>824</v>
      </c>
      <c r="D10" s="46" t="s">
        <v>825</v>
      </c>
      <c r="E10" s="55" t="s">
        <v>826</v>
      </c>
      <c r="F10" s="42"/>
      <c r="G10" s="60"/>
      <c r="H10" s="68"/>
      <c r="I10" s="42"/>
      <c r="J10" s="42"/>
    </row>
    <row r="11" s="37" customFormat="true" ht="12" hidden="false" customHeight="true" outlineLevel="0" collapsed="false">
      <c r="A11" s="42" t="n">
        <v>6</v>
      </c>
      <c r="B11" s="43" t="s">
        <v>811</v>
      </c>
      <c r="C11" s="45" t="s">
        <v>827</v>
      </c>
      <c r="D11" s="46" t="s">
        <v>828</v>
      </c>
      <c r="E11" s="75" t="n">
        <v>13156431929</v>
      </c>
      <c r="F11" s="42"/>
      <c r="G11" s="60"/>
      <c r="H11" s="68"/>
      <c r="I11" s="42"/>
      <c r="J11" s="42"/>
    </row>
    <row r="12" s="37" customFormat="true" ht="12" hidden="false" customHeight="true" outlineLevel="0" collapsed="false">
      <c r="A12" s="42" t="n">
        <v>7</v>
      </c>
      <c r="B12" s="43" t="s">
        <v>811</v>
      </c>
      <c r="C12" s="45" t="s">
        <v>829</v>
      </c>
      <c r="D12" s="46" t="s">
        <v>830</v>
      </c>
      <c r="E12" s="55" t="s">
        <v>831</v>
      </c>
      <c r="F12" s="42"/>
      <c r="G12" s="60"/>
      <c r="H12" s="68"/>
      <c r="I12" s="42"/>
      <c r="J12" s="42"/>
    </row>
    <row r="13" s="37" customFormat="true" ht="12" hidden="false" customHeight="true" outlineLevel="0" collapsed="false">
      <c r="A13" s="42" t="n">
        <v>8</v>
      </c>
      <c r="B13" s="43" t="s">
        <v>811</v>
      </c>
      <c r="C13" s="45" t="s">
        <v>832</v>
      </c>
      <c r="D13" s="46" t="s">
        <v>833</v>
      </c>
      <c r="E13" s="55" t="s">
        <v>834</v>
      </c>
      <c r="F13" s="42"/>
      <c r="G13" s="60"/>
      <c r="H13" s="68"/>
      <c r="I13" s="42"/>
      <c r="J13" s="43"/>
    </row>
    <row r="14" s="37" customFormat="true" ht="12" hidden="false" customHeight="true" outlineLevel="0" collapsed="false">
      <c r="A14" s="42" t="n">
        <v>9</v>
      </c>
      <c r="B14" s="43" t="s">
        <v>811</v>
      </c>
      <c r="C14" s="45" t="s">
        <v>835</v>
      </c>
      <c r="D14" s="46" t="s">
        <v>819</v>
      </c>
      <c r="E14" s="55" t="s">
        <v>836</v>
      </c>
      <c r="F14" s="42"/>
      <c r="G14" s="60"/>
      <c r="H14" s="68"/>
      <c r="I14" s="42"/>
      <c r="J14" s="42"/>
    </row>
    <row r="15" s="37" customFormat="true" ht="12" hidden="false" customHeight="true" outlineLevel="0" collapsed="false">
      <c r="A15" s="42" t="n">
        <v>10</v>
      </c>
      <c r="B15" s="43" t="s">
        <v>811</v>
      </c>
      <c r="C15" s="45" t="s">
        <v>837</v>
      </c>
      <c r="D15" s="46" t="s">
        <v>838</v>
      </c>
      <c r="E15" s="55" t="s">
        <v>839</v>
      </c>
      <c r="F15" s="42"/>
      <c r="G15" s="60"/>
      <c r="H15" s="68"/>
      <c r="I15" s="42"/>
      <c r="J15" s="42"/>
    </row>
    <row r="16" s="37" customFormat="true" ht="12" hidden="false" customHeight="true" outlineLevel="0" collapsed="false">
      <c r="A16" s="42" t="n">
        <v>11</v>
      </c>
      <c r="B16" s="43" t="s">
        <v>811</v>
      </c>
      <c r="C16" s="45" t="s">
        <v>840</v>
      </c>
      <c r="D16" s="46" t="s">
        <v>841</v>
      </c>
      <c r="E16" s="55" t="s">
        <v>842</v>
      </c>
      <c r="F16" s="42"/>
      <c r="G16" s="60"/>
      <c r="H16" s="68"/>
      <c r="I16" s="42"/>
      <c r="J16" s="43"/>
    </row>
    <row r="17" s="37" customFormat="true" ht="12" hidden="false" customHeight="true" outlineLevel="0" collapsed="false">
      <c r="A17" s="42" t="n">
        <v>12</v>
      </c>
      <c r="B17" s="43" t="s">
        <v>811</v>
      </c>
      <c r="C17" s="45" t="s">
        <v>843</v>
      </c>
      <c r="D17" s="46" t="s">
        <v>844</v>
      </c>
      <c r="E17" s="55" t="s">
        <v>845</v>
      </c>
      <c r="F17" s="42"/>
      <c r="G17" s="60"/>
      <c r="H17" s="68"/>
      <c r="I17" s="42"/>
      <c r="J17" s="42"/>
    </row>
    <row r="18" s="37" customFormat="true" ht="12" hidden="false" customHeight="true" outlineLevel="0" collapsed="false">
      <c r="A18" s="42" t="n">
        <v>13</v>
      </c>
      <c r="B18" s="43" t="s">
        <v>811</v>
      </c>
      <c r="C18" s="45" t="s">
        <v>846</v>
      </c>
      <c r="D18" s="46" t="s">
        <v>847</v>
      </c>
      <c r="E18" s="55" t="s">
        <v>848</v>
      </c>
      <c r="F18" s="42"/>
      <c r="G18" s="60"/>
      <c r="H18" s="68"/>
      <c r="I18" s="42"/>
      <c r="J18" s="42"/>
    </row>
    <row r="19" s="37" customFormat="true" ht="12" hidden="false" customHeight="true" outlineLevel="0" collapsed="false">
      <c r="A19" s="42" t="n">
        <v>14</v>
      </c>
      <c r="B19" s="43" t="s">
        <v>811</v>
      </c>
      <c r="C19" s="45" t="s">
        <v>849</v>
      </c>
      <c r="D19" s="46" t="s">
        <v>850</v>
      </c>
      <c r="E19" s="55" t="s">
        <v>851</v>
      </c>
      <c r="F19" s="42"/>
      <c r="G19" s="60"/>
      <c r="H19" s="68"/>
      <c r="I19" s="42"/>
      <c r="J19" s="42"/>
    </row>
    <row r="20" s="37" customFormat="true" ht="12" hidden="false" customHeight="true" outlineLevel="0" collapsed="false">
      <c r="A20" s="42" t="n">
        <v>15</v>
      </c>
      <c r="B20" s="43" t="s">
        <v>811</v>
      </c>
      <c r="C20" s="45" t="s">
        <v>852</v>
      </c>
      <c r="D20" s="46" t="s">
        <v>853</v>
      </c>
      <c r="E20" s="55" t="s">
        <v>854</v>
      </c>
      <c r="F20" s="42"/>
      <c r="G20" s="60"/>
      <c r="H20" s="68"/>
      <c r="I20" s="42"/>
      <c r="J20" s="42"/>
    </row>
    <row r="21" s="37" customFormat="true" ht="12" hidden="false" customHeight="true" outlineLevel="0" collapsed="false">
      <c r="A21" s="42" t="n">
        <v>16</v>
      </c>
      <c r="B21" s="43" t="s">
        <v>811</v>
      </c>
      <c r="C21" s="45" t="s">
        <v>855</v>
      </c>
      <c r="D21" s="46" t="s">
        <v>856</v>
      </c>
      <c r="E21" s="55" t="s">
        <v>857</v>
      </c>
      <c r="F21" s="42"/>
      <c r="G21" s="60"/>
      <c r="H21" s="68"/>
      <c r="I21" s="42"/>
      <c r="J21" s="42"/>
    </row>
    <row r="22" s="37" customFormat="true" ht="12" hidden="false" customHeight="true" outlineLevel="0" collapsed="false">
      <c r="A22" s="42" t="n">
        <v>17</v>
      </c>
      <c r="B22" s="43" t="s">
        <v>811</v>
      </c>
      <c r="C22" s="45" t="s">
        <v>858</v>
      </c>
      <c r="D22" s="46" t="s">
        <v>859</v>
      </c>
      <c r="E22" s="55" t="s">
        <v>860</v>
      </c>
      <c r="F22" s="42"/>
      <c r="G22" s="60"/>
      <c r="H22" s="68"/>
      <c r="I22" s="42"/>
      <c r="J22" s="42"/>
    </row>
    <row r="23" s="37" customFormat="true" ht="12" hidden="false" customHeight="true" outlineLevel="0" collapsed="false">
      <c r="A23" s="42" t="n">
        <v>18</v>
      </c>
      <c r="B23" s="43" t="s">
        <v>811</v>
      </c>
      <c r="C23" s="45" t="s">
        <v>861</v>
      </c>
      <c r="D23" s="46" t="s">
        <v>862</v>
      </c>
      <c r="E23" s="55" t="s">
        <v>863</v>
      </c>
      <c r="F23" s="42"/>
      <c r="G23" s="60"/>
      <c r="H23" s="68"/>
      <c r="I23" s="42"/>
      <c r="J23" s="42"/>
    </row>
    <row r="24" s="37" customFormat="true" ht="12" hidden="false" customHeight="false" outlineLevel="0" collapsed="false">
      <c r="A24" s="42" t="n">
        <v>19</v>
      </c>
      <c r="B24" s="43" t="s">
        <v>811</v>
      </c>
      <c r="C24" s="45" t="s">
        <v>864</v>
      </c>
      <c r="D24" s="46" t="s">
        <v>865</v>
      </c>
      <c r="E24" s="55" t="s">
        <v>866</v>
      </c>
      <c r="F24" s="42"/>
      <c r="G24" s="60"/>
      <c r="H24" s="68"/>
      <c r="I24" s="42"/>
      <c r="J24" s="42"/>
    </row>
    <row r="25" s="37" customFormat="true" ht="12" hidden="false" customHeight="false" outlineLevel="0" collapsed="false">
      <c r="A25" s="42" t="n">
        <v>20</v>
      </c>
      <c r="B25" s="43" t="s">
        <v>811</v>
      </c>
      <c r="C25" s="45" t="s">
        <v>867</v>
      </c>
      <c r="D25" s="46" t="s">
        <v>868</v>
      </c>
      <c r="E25" s="55" t="s">
        <v>869</v>
      </c>
      <c r="F25" s="42"/>
      <c r="G25" s="60"/>
      <c r="H25" s="68"/>
      <c r="I25" s="42"/>
      <c r="J25" s="42"/>
    </row>
    <row r="26" s="37" customFormat="true" ht="12" hidden="false" customHeight="false" outlineLevel="0" collapsed="false">
      <c r="A26" s="42" t="n">
        <v>21</v>
      </c>
      <c r="B26" s="43" t="s">
        <v>811</v>
      </c>
      <c r="C26" s="45" t="s">
        <v>870</v>
      </c>
      <c r="D26" s="46" t="s">
        <v>871</v>
      </c>
      <c r="E26" s="55" t="s">
        <v>872</v>
      </c>
      <c r="F26" s="42"/>
      <c r="G26" s="60" t="s">
        <v>57</v>
      </c>
      <c r="H26" s="68" t="n">
        <v>15269671836</v>
      </c>
      <c r="I26" s="42" t="n">
        <v>178234311</v>
      </c>
      <c r="J26" s="43" t="s">
        <v>873</v>
      </c>
    </row>
    <row r="27" s="37" customFormat="true" ht="12" hidden="false" customHeight="false" outlineLevel="0" collapsed="false">
      <c r="A27" s="42" t="n">
        <v>22</v>
      </c>
      <c r="B27" s="43" t="s">
        <v>811</v>
      </c>
      <c r="C27" s="45" t="s">
        <v>874</v>
      </c>
      <c r="D27" s="46" t="s">
        <v>875</v>
      </c>
      <c r="E27" s="55" t="s">
        <v>876</v>
      </c>
      <c r="F27" s="42"/>
      <c r="G27" s="60"/>
      <c r="H27" s="68"/>
      <c r="I27" s="42"/>
      <c r="J27" s="42"/>
    </row>
    <row r="28" s="37" customFormat="true" ht="12" hidden="false" customHeight="false" outlineLevel="0" collapsed="false">
      <c r="A28" s="42" t="n">
        <v>23</v>
      </c>
      <c r="B28" s="43" t="s">
        <v>811</v>
      </c>
      <c r="C28" s="45" t="s">
        <v>877</v>
      </c>
      <c r="D28" s="46" t="s">
        <v>878</v>
      </c>
      <c r="E28" s="55" t="s">
        <v>879</v>
      </c>
      <c r="F28" s="42"/>
      <c r="G28" s="60"/>
      <c r="H28" s="68"/>
      <c r="I28" s="42"/>
      <c r="J28" s="42"/>
    </row>
    <row r="29" s="37" customFormat="true" ht="12" hidden="false" customHeight="false" outlineLevel="0" collapsed="false">
      <c r="A29" s="42" t="n">
        <v>24</v>
      </c>
      <c r="B29" s="43" t="s">
        <v>811</v>
      </c>
      <c r="C29" s="45" t="s">
        <v>880</v>
      </c>
      <c r="D29" s="46" t="s">
        <v>881</v>
      </c>
      <c r="E29" s="55" t="s">
        <v>882</v>
      </c>
      <c r="F29" s="42"/>
      <c r="G29" s="60"/>
      <c r="H29" s="68"/>
      <c r="I29" s="42"/>
      <c r="J29" s="42"/>
    </row>
    <row r="30" s="37" customFormat="true" ht="12" hidden="false" customHeight="false" outlineLevel="0" collapsed="false">
      <c r="A30" s="42" t="n">
        <v>25</v>
      </c>
      <c r="B30" s="43" t="s">
        <v>811</v>
      </c>
      <c r="C30" s="45" t="s">
        <v>883</v>
      </c>
      <c r="D30" s="46" t="s">
        <v>884</v>
      </c>
      <c r="E30" s="55" t="s">
        <v>885</v>
      </c>
      <c r="F30" s="42"/>
      <c r="G30" s="60"/>
      <c r="H30" s="68"/>
      <c r="I30" s="42"/>
      <c r="J30" s="42"/>
    </row>
    <row r="31" s="37" customFormat="true" ht="12" hidden="false" customHeight="false" outlineLevel="0" collapsed="false">
      <c r="A31" s="42" t="n">
        <v>26</v>
      </c>
      <c r="B31" s="43" t="s">
        <v>811</v>
      </c>
      <c r="C31" s="45" t="s">
        <v>886</v>
      </c>
      <c r="D31" s="46" t="s">
        <v>887</v>
      </c>
      <c r="E31" s="55" t="s">
        <v>888</v>
      </c>
      <c r="F31" s="42"/>
      <c r="G31" s="60"/>
      <c r="H31" s="68"/>
      <c r="I31" s="42"/>
      <c r="J31" s="42"/>
    </row>
    <row r="32" s="37" customFormat="true" ht="12" hidden="false" customHeight="false" outlineLevel="0" collapsed="false">
      <c r="A32" s="42" t="n">
        <v>27</v>
      </c>
      <c r="B32" s="43" t="s">
        <v>811</v>
      </c>
      <c r="C32" s="45" t="s">
        <v>889</v>
      </c>
      <c r="D32" s="46" t="s">
        <v>890</v>
      </c>
      <c r="E32" s="75" t="n">
        <v>15689153226</v>
      </c>
      <c r="F32" s="42"/>
      <c r="G32" s="60"/>
      <c r="H32" s="68"/>
      <c r="I32" s="42"/>
      <c r="J32" s="42"/>
    </row>
    <row r="33" s="37" customFormat="true" ht="12" hidden="false" customHeight="false" outlineLevel="0" collapsed="false">
      <c r="A33" s="42" t="n">
        <v>28</v>
      </c>
      <c r="B33" s="43" t="s">
        <v>811</v>
      </c>
      <c r="C33" s="45" t="s">
        <v>891</v>
      </c>
      <c r="D33" s="46" t="s">
        <v>892</v>
      </c>
      <c r="E33" s="55" t="s">
        <v>893</v>
      </c>
      <c r="F33" s="42"/>
      <c r="G33" s="60"/>
      <c r="H33" s="68"/>
      <c r="I33" s="42"/>
      <c r="J33" s="43"/>
    </row>
    <row r="34" s="37" customFormat="true" ht="12" hidden="false" customHeight="false" outlineLevel="0" collapsed="false">
      <c r="A34" s="42" t="n">
        <v>29</v>
      </c>
      <c r="B34" s="43" t="s">
        <v>811</v>
      </c>
      <c r="C34" s="45" t="s">
        <v>894</v>
      </c>
      <c r="D34" s="46" t="s">
        <v>895</v>
      </c>
      <c r="E34" s="55" t="s">
        <v>896</v>
      </c>
      <c r="F34" s="42"/>
      <c r="G34" s="60"/>
      <c r="H34" s="68"/>
      <c r="I34" s="42"/>
      <c r="J34" s="42"/>
    </row>
    <row r="35" s="37" customFormat="true" ht="12" hidden="false" customHeight="false" outlineLevel="0" collapsed="false">
      <c r="A35" s="42" t="n">
        <v>30</v>
      </c>
      <c r="B35" s="43" t="s">
        <v>811</v>
      </c>
      <c r="C35" s="45" t="s">
        <v>897</v>
      </c>
      <c r="D35" s="46" t="s">
        <v>898</v>
      </c>
      <c r="E35" s="55" t="s">
        <v>899</v>
      </c>
      <c r="F35" s="42"/>
      <c r="G35" s="60"/>
      <c r="H35" s="68"/>
      <c r="I35" s="42"/>
      <c r="J35" s="42"/>
    </row>
    <row r="36" s="37" customFormat="true" ht="12" hidden="false" customHeight="false" outlineLevel="0" collapsed="false">
      <c r="A36" s="42" t="n">
        <v>31</v>
      </c>
      <c r="B36" s="43" t="s">
        <v>811</v>
      </c>
      <c r="C36" s="45" t="s">
        <v>900</v>
      </c>
      <c r="D36" s="46" t="s">
        <v>901</v>
      </c>
      <c r="E36" s="55" t="s">
        <v>902</v>
      </c>
      <c r="F36" s="42"/>
      <c r="G36" s="60"/>
      <c r="H36" s="68"/>
      <c r="I36" s="42"/>
      <c r="J36" s="43"/>
    </row>
    <row r="37" s="37" customFormat="true" ht="12" hidden="false" customHeight="false" outlineLevel="0" collapsed="false">
      <c r="A37" s="42" t="n">
        <v>32</v>
      </c>
      <c r="B37" s="43" t="s">
        <v>811</v>
      </c>
      <c r="C37" s="45" t="s">
        <v>903</v>
      </c>
      <c r="D37" s="46" t="s">
        <v>904</v>
      </c>
      <c r="E37" s="55" t="s">
        <v>905</v>
      </c>
      <c r="F37" s="42"/>
      <c r="G37" s="60"/>
      <c r="H37" s="68"/>
      <c r="I37" s="42"/>
      <c r="J37" s="42"/>
    </row>
    <row r="38" s="37" customFormat="true" ht="12" hidden="false" customHeight="false" outlineLevel="0" collapsed="false">
      <c r="A38" s="42" t="n">
        <v>33</v>
      </c>
      <c r="B38" s="43" t="s">
        <v>811</v>
      </c>
      <c r="C38" s="45" t="s">
        <v>906</v>
      </c>
      <c r="D38" s="46" t="s">
        <v>907</v>
      </c>
      <c r="E38" s="55" t="s">
        <v>836</v>
      </c>
      <c r="F38" s="42"/>
      <c r="G38" s="60"/>
      <c r="H38" s="68"/>
      <c r="I38" s="42"/>
      <c r="J38" s="42"/>
    </row>
    <row r="39" s="37" customFormat="true" ht="12" hidden="false" customHeight="false" outlineLevel="0" collapsed="false">
      <c r="A39" s="42" t="n">
        <v>34</v>
      </c>
      <c r="B39" s="43" t="s">
        <v>811</v>
      </c>
      <c r="C39" s="45" t="s">
        <v>908</v>
      </c>
      <c r="D39" s="46" t="s">
        <v>909</v>
      </c>
      <c r="E39" s="55" t="s">
        <v>910</v>
      </c>
      <c r="F39" s="42"/>
      <c r="G39" s="60"/>
      <c r="H39" s="68"/>
      <c r="I39" s="42"/>
      <c r="J39" s="42"/>
    </row>
    <row r="40" s="37" customFormat="true" ht="12" hidden="false" customHeight="true" outlineLevel="0" collapsed="false">
      <c r="A40" s="42" t="n">
        <v>35</v>
      </c>
      <c r="B40" s="43" t="s">
        <v>811</v>
      </c>
      <c r="C40" s="45" t="s">
        <v>911</v>
      </c>
      <c r="D40" s="46" t="s">
        <v>912</v>
      </c>
      <c r="E40" s="55" t="s">
        <v>913</v>
      </c>
      <c r="F40" s="42"/>
      <c r="G40" s="60"/>
      <c r="H40" s="68"/>
      <c r="I40" s="42"/>
      <c r="J40" s="42"/>
    </row>
    <row r="41" s="37" customFormat="true" ht="12" hidden="false" customHeight="false" outlineLevel="0" collapsed="false">
      <c r="A41" s="42" t="n">
        <v>36</v>
      </c>
      <c r="B41" s="43" t="s">
        <v>811</v>
      </c>
      <c r="C41" s="45" t="s">
        <v>914</v>
      </c>
      <c r="D41" s="46" t="s">
        <v>915</v>
      </c>
      <c r="E41" s="55" t="s">
        <v>916</v>
      </c>
      <c r="F41" s="42"/>
      <c r="G41" s="60"/>
      <c r="H41" s="68"/>
      <c r="I41" s="42"/>
      <c r="J41" s="42"/>
    </row>
    <row r="42" s="37" customFormat="true" ht="12" hidden="false" customHeight="false" outlineLevel="0" collapsed="false">
      <c r="A42" s="42" t="n">
        <v>37</v>
      </c>
      <c r="B42" s="43" t="s">
        <v>811</v>
      </c>
      <c r="C42" s="45" t="s">
        <v>917</v>
      </c>
      <c r="D42" s="46" t="s">
        <v>918</v>
      </c>
      <c r="E42" s="55" t="s">
        <v>919</v>
      </c>
      <c r="F42" s="42"/>
      <c r="G42" s="60"/>
      <c r="H42" s="68"/>
      <c r="I42" s="42"/>
      <c r="J42" s="42"/>
    </row>
    <row r="43" s="37" customFormat="true" ht="12" hidden="false" customHeight="false" outlineLevel="0" collapsed="false">
      <c r="A43" s="42" t="n">
        <v>38</v>
      </c>
      <c r="B43" s="43" t="s">
        <v>811</v>
      </c>
      <c r="C43" s="45" t="s">
        <v>920</v>
      </c>
      <c r="D43" s="46" t="s">
        <v>921</v>
      </c>
      <c r="E43" s="55" t="s">
        <v>922</v>
      </c>
      <c r="F43" s="42"/>
      <c r="G43" s="60"/>
      <c r="H43" s="68"/>
      <c r="I43" s="42"/>
      <c r="J43" s="42"/>
    </row>
    <row r="44" s="37" customFormat="true" ht="12" hidden="false" customHeight="false" outlineLevel="0" collapsed="false">
      <c r="A44" s="42" t="n">
        <v>39</v>
      </c>
      <c r="B44" s="43" t="s">
        <v>811</v>
      </c>
      <c r="C44" s="45" t="s">
        <v>923</v>
      </c>
      <c r="D44" s="46" t="s">
        <v>924</v>
      </c>
      <c r="E44" s="55" t="s">
        <v>925</v>
      </c>
      <c r="F44" s="42"/>
      <c r="G44" s="60"/>
      <c r="H44" s="68"/>
      <c r="I44" s="42"/>
      <c r="J44" s="42"/>
    </row>
    <row r="45" s="37" customFormat="true" ht="12" hidden="false" customHeight="false" outlineLevel="0" collapsed="false">
      <c r="A45" s="42" t="n">
        <v>40</v>
      </c>
      <c r="B45" s="43" t="s">
        <v>811</v>
      </c>
      <c r="C45" s="45" t="s">
        <v>926</v>
      </c>
      <c r="D45" s="46" t="s">
        <v>927</v>
      </c>
      <c r="E45" s="75" t="n">
        <v>18306437326</v>
      </c>
      <c r="F45" s="42"/>
      <c r="G45" s="60"/>
      <c r="H45" s="68"/>
      <c r="I45" s="42"/>
      <c r="J45" s="42"/>
    </row>
    <row r="46" s="37" customFormat="true" ht="12" hidden="false" customHeight="false" outlineLevel="0" collapsed="false">
      <c r="A46" s="42" t="n">
        <v>41</v>
      </c>
      <c r="B46" s="43" t="s">
        <v>811</v>
      </c>
      <c r="C46" s="45" t="s">
        <v>928</v>
      </c>
      <c r="D46" s="46" t="s">
        <v>929</v>
      </c>
      <c r="E46" s="55" t="s">
        <v>930</v>
      </c>
      <c r="F46" s="42"/>
      <c r="G46" s="60" t="s">
        <v>73</v>
      </c>
      <c r="H46" s="43" t="n">
        <v>13869399932</v>
      </c>
      <c r="I46" s="43" t="n">
        <v>864427299</v>
      </c>
      <c r="J46" s="43" t="s">
        <v>421</v>
      </c>
    </row>
    <row r="47" s="37" customFormat="true" ht="12" hidden="false" customHeight="false" outlineLevel="0" collapsed="false">
      <c r="A47" s="42" t="n">
        <v>42</v>
      </c>
      <c r="B47" s="43" t="s">
        <v>811</v>
      </c>
      <c r="C47" s="45" t="s">
        <v>931</v>
      </c>
      <c r="D47" s="46" t="s">
        <v>932</v>
      </c>
      <c r="E47" s="55" t="s">
        <v>933</v>
      </c>
      <c r="F47" s="42"/>
      <c r="G47" s="60"/>
      <c r="H47" s="43"/>
      <c r="I47" s="43"/>
      <c r="J47" s="43"/>
    </row>
    <row r="48" s="37" customFormat="true" ht="12" hidden="false" customHeight="false" outlineLevel="0" collapsed="false">
      <c r="A48" s="42" t="n">
        <v>43</v>
      </c>
      <c r="B48" s="43" t="s">
        <v>811</v>
      </c>
      <c r="C48" s="45" t="s">
        <v>934</v>
      </c>
      <c r="D48" s="46" t="s">
        <v>935</v>
      </c>
      <c r="E48" s="55" t="s">
        <v>936</v>
      </c>
      <c r="F48" s="42"/>
      <c r="G48" s="60"/>
      <c r="H48" s="43"/>
      <c r="I48" s="43"/>
      <c r="J48" s="43"/>
    </row>
    <row r="49" s="37" customFormat="true" ht="12" hidden="false" customHeight="false" outlineLevel="0" collapsed="false">
      <c r="A49" s="42" t="n">
        <v>44</v>
      </c>
      <c r="B49" s="43" t="s">
        <v>811</v>
      </c>
      <c r="C49" s="45" t="s">
        <v>937</v>
      </c>
      <c r="D49" s="46" t="s">
        <v>938</v>
      </c>
      <c r="E49" s="55" t="s">
        <v>939</v>
      </c>
      <c r="F49" s="42"/>
      <c r="G49" s="60"/>
      <c r="H49" s="43"/>
      <c r="I49" s="43"/>
      <c r="J49" s="43"/>
    </row>
    <row r="50" s="37" customFormat="true" ht="12" hidden="false" customHeight="true" outlineLevel="0" collapsed="false">
      <c r="A50" s="42" t="n">
        <v>45</v>
      </c>
      <c r="B50" s="43" t="s">
        <v>811</v>
      </c>
      <c r="C50" s="45" t="s">
        <v>940</v>
      </c>
      <c r="D50" s="46" t="s">
        <v>941</v>
      </c>
      <c r="E50" s="55" t="s">
        <v>942</v>
      </c>
      <c r="F50" s="42"/>
      <c r="G50" s="60"/>
      <c r="H50" s="43"/>
      <c r="I50" s="43"/>
      <c r="J50" s="43"/>
    </row>
    <row r="51" s="37" customFormat="true" ht="12" hidden="false" customHeight="true" outlineLevel="0" collapsed="false">
      <c r="A51" s="42" t="n">
        <v>46</v>
      </c>
      <c r="B51" s="43" t="s">
        <v>811</v>
      </c>
      <c r="C51" s="45" t="s">
        <v>943</v>
      </c>
      <c r="D51" s="46" t="s">
        <v>944</v>
      </c>
      <c r="E51" s="55" t="s">
        <v>945</v>
      </c>
      <c r="F51" s="42"/>
      <c r="G51" s="60"/>
      <c r="H51" s="43"/>
      <c r="I51" s="43"/>
      <c r="J51" s="43"/>
    </row>
    <row r="52" s="37" customFormat="true" ht="12" hidden="false" customHeight="true" outlineLevel="0" collapsed="false">
      <c r="A52" s="42" t="n">
        <v>47</v>
      </c>
      <c r="B52" s="43" t="s">
        <v>811</v>
      </c>
      <c r="C52" s="45" t="s">
        <v>946</v>
      </c>
      <c r="D52" s="46" t="s">
        <v>947</v>
      </c>
      <c r="E52" s="55" t="s">
        <v>948</v>
      </c>
      <c r="F52" s="42"/>
      <c r="G52" s="60"/>
      <c r="H52" s="43"/>
      <c r="I52" s="43"/>
      <c r="J52" s="43"/>
    </row>
    <row r="53" s="37" customFormat="true" ht="12" hidden="false" customHeight="true" outlineLevel="0" collapsed="false">
      <c r="A53" s="42" t="n">
        <v>48</v>
      </c>
      <c r="B53" s="43" t="s">
        <v>811</v>
      </c>
      <c r="C53" s="45" t="s">
        <v>949</v>
      </c>
      <c r="D53" s="46" t="s">
        <v>950</v>
      </c>
      <c r="E53" s="55" t="s">
        <v>951</v>
      </c>
      <c r="F53" s="42"/>
      <c r="G53" s="60"/>
      <c r="H53" s="43"/>
      <c r="I53" s="43"/>
      <c r="J53" s="43"/>
    </row>
    <row r="54" s="37" customFormat="true" ht="12" hidden="false" customHeight="true" outlineLevel="0" collapsed="false">
      <c r="A54" s="42" t="n">
        <v>49</v>
      </c>
      <c r="B54" s="43" t="s">
        <v>811</v>
      </c>
      <c r="C54" s="45" t="s">
        <v>952</v>
      </c>
      <c r="D54" s="46" t="s">
        <v>953</v>
      </c>
      <c r="E54" s="75" t="n">
        <v>13723397858</v>
      </c>
      <c r="F54" s="42"/>
      <c r="G54" s="60"/>
      <c r="H54" s="43"/>
      <c r="I54" s="43"/>
      <c r="J54" s="43"/>
    </row>
    <row r="55" s="37" customFormat="true" ht="12" hidden="false" customHeight="true" outlineLevel="0" collapsed="false">
      <c r="A55" s="42" t="n">
        <v>50</v>
      </c>
      <c r="B55" s="43" t="s">
        <v>811</v>
      </c>
      <c r="C55" s="45" t="s">
        <v>954</v>
      </c>
      <c r="D55" s="46" t="s">
        <v>955</v>
      </c>
      <c r="E55" s="55" t="s">
        <v>956</v>
      </c>
      <c r="F55" s="42"/>
      <c r="G55" s="60"/>
      <c r="H55" s="43"/>
      <c r="I55" s="43"/>
      <c r="J55" s="43"/>
    </row>
    <row r="56" s="52" customFormat="true" ht="14.25" hidden="false" customHeight="false" outlineLevel="0" collapsed="false">
      <c r="A56" s="51"/>
      <c r="B56" s="51"/>
      <c r="C56" s="51"/>
      <c r="D56" s="51"/>
      <c r="E56" s="51"/>
      <c r="F56" s="51"/>
      <c r="G56" s="37"/>
      <c r="H56" s="37"/>
      <c r="I56" s="37"/>
      <c r="J56" s="37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  <c r="IP56" s="51"/>
      <c r="IQ56" s="51"/>
      <c r="IR56" s="51"/>
      <c r="IS56" s="51"/>
      <c r="IT56" s="51"/>
      <c r="IU56" s="51"/>
      <c r="IV56" s="51"/>
    </row>
    <row r="57" s="52" customFormat="true" ht="14.25" hidden="false" customHeight="false" outlineLevel="0" collapsed="false">
      <c r="A57" s="51"/>
      <c r="B57" s="51"/>
      <c r="C57" s="51"/>
      <c r="D57" s="51"/>
      <c r="E57" s="51"/>
      <c r="F57" s="51"/>
      <c r="G57" s="37"/>
      <c r="H57" s="37"/>
      <c r="I57" s="37"/>
      <c r="J57" s="37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  <c r="GR57" s="51"/>
      <c r="GS57" s="51"/>
      <c r="GT57" s="51"/>
      <c r="GU57" s="51"/>
      <c r="GV57" s="51"/>
      <c r="GW57" s="51"/>
      <c r="GX57" s="51"/>
      <c r="GY57" s="51"/>
      <c r="GZ57" s="51"/>
      <c r="HA57" s="51"/>
      <c r="HB57" s="51"/>
      <c r="HC57" s="51"/>
      <c r="HD57" s="51"/>
      <c r="HE57" s="51"/>
      <c r="HF57" s="51"/>
      <c r="HG57" s="51"/>
      <c r="HH57" s="51"/>
      <c r="HI57" s="51"/>
      <c r="HJ57" s="51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  <c r="IJ57" s="51"/>
      <c r="IK57" s="51"/>
      <c r="IL57" s="51"/>
      <c r="IM57" s="51"/>
      <c r="IN57" s="51"/>
      <c r="IO57" s="51"/>
      <c r="IP57" s="51"/>
      <c r="IQ57" s="51"/>
      <c r="IR57" s="51"/>
      <c r="IS57" s="51"/>
      <c r="IT57" s="51"/>
      <c r="IU57" s="51"/>
      <c r="IV57" s="51"/>
    </row>
    <row r="58" s="52" customFormat="true" ht="14.25" hidden="false" customHeight="false" outlineLevel="0" collapsed="false">
      <c r="A58" s="51"/>
      <c r="B58" s="51"/>
      <c r="C58" s="51"/>
      <c r="D58" s="51"/>
      <c r="E58" s="51"/>
      <c r="F58" s="51"/>
      <c r="G58" s="37"/>
      <c r="H58" s="37"/>
      <c r="I58" s="37"/>
      <c r="J58" s="37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  <c r="FL58" s="51"/>
      <c r="FM58" s="51"/>
      <c r="FN58" s="51"/>
      <c r="FO58" s="51"/>
      <c r="FP58" s="51"/>
      <c r="FQ58" s="51"/>
      <c r="FR58" s="51"/>
      <c r="FS58" s="51"/>
      <c r="FT58" s="51"/>
      <c r="FU58" s="51"/>
      <c r="FV58" s="51"/>
      <c r="FW58" s="51"/>
      <c r="FX58" s="51"/>
      <c r="FY58" s="51"/>
      <c r="FZ58" s="51"/>
      <c r="GA58" s="51"/>
      <c r="GB58" s="51"/>
      <c r="GC58" s="51"/>
      <c r="GD58" s="51"/>
      <c r="GE58" s="51"/>
      <c r="GF58" s="51"/>
      <c r="GG58" s="51"/>
      <c r="GH58" s="51"/>
      <c r="GI58" s="51"/>
      <c r="GJ58" s="51"/>
      <c r="GK58" s="51"/>
      <c r="GL58" s="51"/>
      <c r="GM58" s="51"/>
      <c r="GN58" s="51"/>
      <c r="GO58" s="51"/>
      <c r="GP58" s="51"/>
      <c r="GQ58" s="51"/>
      <c r="GR58" s="51"/>
      <c r="GS58" s="51"/>
      <c r="GT58" s="51"/>
      <c r="GU58" s="51"/>
      <c r="GV58" s="51"/>
      <c r="GW58" s="51"/>
      <c r="GX58" s="51"/>
      <c r="GY58" s="51"/>
      <c r="GZ58" s="51"/>
      <c r="HA58" s="51"/>
      <c r="HB58" s="51"/>
      <c r="HC58" s="51"/>
      <c r="HD58" s="51"/>
      <c r="HE58" s="51"/>
      <c r="HF58" s="51"/>
      <c r="HG58" s="51"/>
      <c r="HH58" s="51"/>
      <c r="HI58" s="51"/>
      <c r="HJ58" s="51"/>
      <c r="HK58" s="51"/>
      <c r="HL58" s="51"/>
      <c r="HM58" s="51"/>
      <c r="HN58" s="51"/>
      <c r="HO58" s="51"/>
      <c r="HP58" s="51"/>
      <c r="HQ58" s="51"/>
      <c r="HR58" s="51"/>
      <c r="HS58" s="51"/>
      <c r="HT58" s="51"/>
      <c r="HU58" s="51"/>
      <c r="HV58" s="51"/>
      <c r="HW58" s="51"/>
      <c r="HX58" s="51"/>
      <c r="HY58" s="51"/>
      <c r="HZ58" s="51"/>
      <c r="IA58" s="51"/>
      <c r="IB58" s="51"/>
      <c r="IC58" s="51"/>
      <c r="ID58" s="51"/>
      <c r="IE58" s="51"/>
      <c r="IF58" s="51"/>
      <c r="IG58" s="51"/>
      <c r="IH58" s="51"/>
      <c r="II58" s="51"/>
      <c r="IJ58" s="51"/>
      <c r="IK58" s="51"/>
      <c r="IL58" s="51"/>
      <c r="IM58" s="51"/>
      <c r="IN58" s="51"/>
      <c r="IO58" s="51"/>
      <c r="IP58" s="51"/>
      <c r="IQ58" s="51"/>
      <c r="IR58" s="51"/>
      <c r="IS58" s="51"/>
      <c r="IT58" s="51"/>
      <c r="IU58" s="51"/>
      <c r="IV58" s="51"/>
    </row>
  </sheetData>
  <mergeCells count="16">
    <mergeCell ref="A1:J1"/>
    <mergeCell ref="A2:J2"/>
    <mergeCell ref="A3:J3"/>
    <mergeCell ref="A4:J4"/>
    <mergeCell ref="G6:G25"/>
    <mergeCell ref="H6:H25"/>
    <mergeCell ref="I6:I25"/>
    <mergeCell ref="J6:J25"/>
    <mergeCell ref="G26:G45"/>
    <mergeCell ref="H26:H45"/>
    <mergeCell ref="I26:I45"/>
    <mergeCell ref="J26:J45"/>
    <mergeCell ref="G46:G55"/>
    <mergeCell ref="H46:H55"/>
    <mergeCell ref="I46:I55"/>
    <mergeCell ref="J46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56:53Z</dcterms:created>
  <dc:creator>Administrator</dc:creator>
  <dc:description/>
  <cp:keywords/>
  <dc:language>en-US</dc:language>
  <cp:lastModifiedBy>杨艳俊</cp:lastModifiedBy>
  <cp:lastPrinted>2013-09-25T05:04:18Z</cp:lastPrinted>
  <dcterms:modified xsi:type="dcterms:W3CDTF">2014-11-18T01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